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3203"/>
        <c:axId val="1635373"/>
      </c:scatterChart>
      <c:valAx>
        <c:axId val="213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73"/>
        <c:crossesAt val="0"/>
        <c:crossBetween val="midCat"/>
      </c:valAx>
      <c:valAx>
        <c:axId val="163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32463"/>
        <c:axId val="99103664"/>
      </c:scatterChart>
      <c:valAx>
        <c:axId val="1033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664"/>
        <c:crossesAt val="0"/>
        <c:crossBetween val="midCat"/>
      </c:valAx>
      <c:valAx>
        <c:axId val="9910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35389"/>
        <c:axId val="15022637"/>
      </c:scatterChart>
      <c:valAx>
        <c:axId val="8083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637"/>
        <c:crossesAt val="0"/>
        <c:crossBetween val="midCat"/>
      </c:valAx>
      <c:valAx>
        <c:axId val="1502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02036"/>
        <c:axId val="4441746"/>
      </c:scatterChart>
      <c:valAx>
        <c:axId val="8220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46"/>
        <c:crossesAt val="0"/>
        <c:crossBetween val="midCat"/>
      </c:valAx>
      <c:valAx>
        <c:axId val="444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