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22098"/>
        <c:axId val="4339240"/>
      </c:barChart>
      <c:catAx>
        <c:axId val="2062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40"/>
        <c:auto val="1"/>
        <c:lblAlgn val="ctr"/>
        <c:lblOffset val="100"/>
        <c:noMultiLvlLbl val="0"/>
      </c:catAx>
      <c:valAx>
        <c:axId val="433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9539"/>
        <c:axId val="69864229"/>
      </c:barChart>
      <c:catAx>
        <c:axId val="617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229"/>
        <c:auto val="1"/>
        <c:lblAlgn val="ctr"/>
        <c:lblOffset val="100"/>
        <c:noMultiLvlLbl val="0"/>
      </c:catAx>
      <c:valAx>
        <c:axId val="698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9374"/>
        <c:axId val="15572777"/>
      </c:barChart>
      <c:catAx>
        <c:axId val="105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777"/>
        <c:auto val="1"/>
        <c:lblAlgn val="ctr"/>
        <c:lblOffset val="100"/>
        <c:noMultiLvlLbl val="0"/>
      </c:catAx>
      <c:valAx>
        <c:axId val="1557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04110"/>
        <c:axId val="46737461"/>
      </c:barChart>
      <c:catAx>
        <c:axId val="5160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461"/>
        <c:auto val="1"/>
        <c:lblAlgn val="ctr"/>
        <c:lblOffset val="100"/>
        <c:noMultiLvlLbl val="0"/>
      </c:catAx>
      <c:valAx>
        <c:axId val="4673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45117"/>
        <c:axId val="48002729"/>
      </c:barChart>
      <c:catAx>
        <c:axId val="2524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729"/>
        <c:auto val="1"/>
        <c:lblAlgn val="ctr"/>
        <c:lblOffset val="100"/>
        <c:noMultiLvlLbl val="0"/>
      </c:catAx>
      <c:valAx>
        <c:axId val="4800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63062"/>
        <c:axId val="62260712"/>
      </c:barChart>
      <c:catAx>
        <c:axId val="5706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712"/>
        <c:auto val="1"/>
        <c:lblAlgn val="ctr"/>
        <c:lblOffset val="100"/>
        <c:noMultiLvlLbl val="0"/>
      </c:catAx>
      <c:valAx>
        <c:axId val="6226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51427"/>
        <c:axId val="52633155"/>
      </c:barChart>
      <c:catAx>
        <c:axId val="3655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155"/>
        <c:auto val="1"/>
        <c:lblAlgn val="ctr"/>
        <c:lblOffset val="100"/>
        <c:noMultiLvlLbl val="0"/>
      </c:catAx>
      <c:valAx>
        <c:axId val="526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72392"/>
        <c:axId val="61521125"/>
      </c:barChart>
      <c:catAx>
        <c:axId val="4977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125"/>
        <c:auto val="1"/>
        <c:lblAlgn val="ctr"/>
        <c:lblOffset val="100"/>
        <c:noMultiLvlLbl val="0"/>
      </c:catAx>
      <c:valAx>
        <c:axId val="615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35084"/>
        <c:axId val="87675289"/>
      </c:barChart>
      <c:catAx>
        <c:axId val="2733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289"/>
        <c:auto val="1"/>
        <c:lblAlgn val="ctr"/>
        <c:lblOffset val="100"/>
        <c:noMultiLvlLbl val="0"/>
      </c:catAx>
      <c:valAx>
        <c:axId val="8767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25420"/>
        <c:axId val="2504549"/>
      </c:barChart>
      <c:catAx>
        <c:axId val="330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49"/>
        <c:auto val="1"/>
        <c:lblAlgn val="ctr"/>
        <c:lblOffset val="100"/>
        <c:noMultiLvlLbl val="0"/>
      </c:catAx>
      <c:valAx>
        <c:axId val="25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28726"/>
        <c:axId val="66243986"/>
      </c:barChart>
      <c:catAx>
        <c:axId val="7282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986"/>
        <c:auto val="1"/>
        <c:lblAlgn val="ctr"/>
        <c:lblOffset val="100"/>
        <c:noMultiLvlLbl val="0"/>
      </c:catAx>
      <c:valAx>
        <c:axId val="662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90318"/>
        <c:axId val="4926580"/>
      </c:barChart>
      <c:catAx>
        <c:axId val="5459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80"/>
        <c:auto val="1"/>
        <c:lblAlgn val="ctr"/>
        <c:lblOffset val="100"/>
        <c:noMultiLvlLbl val="0"/>
      </c:catAx>
      <c:valAx>
        <c:axId val="492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66674"/>
        <c:axId val="85764900"/>
      </c:barChart>
      <c:catAx>
        <c:axId val="1406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900"/>
        <c:auto val="1"/>
        <c:lblAlgn val="ctr"/>
        <c:lblOffset val="100"/>
        <c:noMultiLvlLbl val="0"/>
      </c:catAx>
      <c:valAx>
        <c:axId val="8576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17189"/>
        <c:axId val="61596808"/>
      </c:barChart>
      <c:catAx>
        <c:axId val="7511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808"/>
        <c:auto val="1"/>
        <c:lblAlgn val="ctr"/>
        <c:lblOffset val="100"/>
        <c:noMultiLvlLbl val="0"/>
      </c:catAx>
      <c:valAx>
        <c:axId val="615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01437"/>
        <c:axId val="47892986"/>
      </c:barChart>
      <c:catAx>
        <c:axId val="4190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986"/>
        <c:auto val="1"/>
        <c:lblAlgn val="ctr"/>
        <c:lblOffset val="100"/>
        <c:noMultiLvlLbl val="0"/>
      </c:catAx>
      <c:valAx>
        <c:axId val="478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52427"/>
        <c:axId val="43141896"/>
      </c:barChart>
      <c:catAx>
        <c:axId val="9275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896"/>
        <c:auto val="1"/>
        <c:lblAlgn val="ctr"/>
        <c:lblOffset val="100"/>
        <c:noMultiLvlLbl val="0"/>
      </c:catAx>
      <c:valAx>
        <c:axId val="4314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14534"/>
        <c:axId val="74550228"/>
      </c:barChart>
      <c:catAx>
        <c:axId val="5481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228"/>
        <c:auto val="1"/>
        <c:lblAlgn val="ctr"/>
        <c:lblOffset val="100"/>
        <c:noMultiLvlLbl val="0"/>
      </c:catAx>
      <c:valAx>
        <c:axId val="7455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25437"/>
        <c:axId val="47937958"/>
      </c:barChart>
      <c:catAx>
        <c:axId val="6202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958"/>
        <c:auto val="1"/>
        <c:lblAlgn val="ctr"/>
        <c:lblOffset val="100"/>
        <c:noMultiLvlLbl val="0"/>
      </c:catAx>
      <c:valAx>
        <c:axId val="479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