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31315"/>
        <c:axId val="66662461"/>
      </c:barChart>
      <c:catAx>
        <c:axId val="163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2461"/>
        <c:auto val="1"/>
        <c:lblAlgn val="ctr"/>
        <c:lblOffset val="100"/>
        <c:noMultiLvlLbl val="0"/>
      </c:catAx>
      <c:valAx>
        <c:axId val="6666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947259"/>
        <c:axId val="90441843"/>
      </c:barChart>
      <c:catAx>
        <c:axId val="9894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1843"/>
        <c:auto val="1"/>
        <c:lblAlgn val="ctr"/>
        <c:lblOffset val="100"/>
        <c:noMultiLvlLbl val="0"/>
      </c:catAx>
      <c:valAx>
        <c:axId val="9044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68219"/>
        <c:axId val="10910150"/>
      </c:barChart>
      <c:catAx>
        <c:axId val="136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0150"/>
        <c:auto val="1"/>
        <c:lblAlgn val="ctr"/>
        <c:lblOffset val="100"/>
        <c:noMultiLvlLbl val="0"/>
      </c:catAx>
      <c:valAx>
        <c:axId val="1091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402935"/>
        <c:axId val="23472514"/>
      </c:barChart>
      <c:catAx>
        <c:axId val="1540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2514"/>
        <c:auto val="1"/>
        <c:lblAlgn val="ctr"/>
        <c:lblOffset val="100"/>
        <c:noMultiLvlLbl val="0"/>
      </c:catAx>
      <c:valAx>
        <c:axId val="2347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512591"/>
        <c:axId val="46947390"/>
      </c:barChart>
      <c:catAx>
        <c:axId val="1651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7390"/>
        <c:auto val="1"/>
        <c:lblAlgn val="ctr"/>
        <c:lblOffset val="100"/>
        <c:noMultiLvlLbl val="0"/>
      </c:catAx>
      <c:valAx>
        <c:axId val="4694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940949"/>
        <c:axId val="68568980"/>
      </c:barChart>
      <c:catAx>
        <c:axId val="8294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980"/>
        <c:auto val="1"/>
        <c:lblAlgn val="ctr"/>
        <c:lblOffset val="100"/>
        <c:noMultiLvlLbl val="0"/>
      </c:catAx>
      <c:valAx>
        <c:axId val="6856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13498"/>
        <c:axId val="24530756"/>
      </c:barChart>
      <c:catAx>
        <c:axId val="7421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0756"/>
        <c:auto val="1"/>
        <c:lblAlgn val="ctr"/>
        <c:lblOffset val="100"/>
        <c:noMultiLvlLbl val="0"/>
      </c:catAx>
      <c:valAx>
        <c:axId val="2453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187801"/>
        <c:axId val="98426970"/>
      </c:barChart>
      <c:catAx>
        <c:axId val="2018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6970"/>
        <c:auto val="1"/>
        <c:lblAlgn val="ctr"/>
        <c:lblOffset val="100"/>
        <c:noMultiLvlLbl val="0"/>
      </c:catAx>
      <c:valAx>
        <c:axId val="9842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6644"/>
        <c:axId val="45451780"/>
      </c:barChart>
      <c:catAx>
        <c:axId val="62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1780"/>
        <c:auto val="1"/>
        <c:lblAlgn val="ctr"/>
        <c:lblOffset val="100"/>
        <c:noMultiLvlLbl val="0"/>
      </c:catAx>
      <c:valAx>
        <c:axId val="4545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8941"/>
        <c:axId val="16349485"/>
      </c:barChart>
      <c:catAx>
        <c:axId val="85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9485"/>
        <c:auto val="1"/>
        <c:lblAlgn val="ctr"/>
        <c:lblOffset val="100"/>
        <c:noMultiLvlLbl val="0"/>
      </c:catAx>
      <c:valAx>
        <c:axId val="1634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039279"/>
        <c:axId val="66129235"/>
      </c:barChart>
      <c:catAx>
        <c:axId val="9003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9235"/>
        <c:auto val="1"/>
        <c:lblAlgn val="ctr"/>
        <c:lblOffset val="100"/>
        <c:noMultiLvlLbl val="0"/>
      </c:catAx>
      <c:valAx>
        <c:axId val="6612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17079"/>
        <c:axId val="65673911"/>
      </c:barChart>
      <c:catAx>
        <c:axId val="2541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3911"/>
        <c:auto val="1"/>
        <c:lblAlgn val="ctr"/>
        <c:lblOffset val="100"/>
        <c:noMultiLvlLbl val="0"/>
      </c:catAx>
      <c:valAx>
        <c:axId val="6567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49302"/>
        <c:axId val="67214459"/>
      </c:barChart>
      <c:catAx>
        <c:axId val="4704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4459"/>
        <c:auto val="1"/>
        <c:lblAlgn val="ctr"/>
        <c:lblOffset val="100"/>
        <c:noMultiLvlLbl val="0"/>
      </c:catAx>
      <c:valAx>
        <c:axId val="6721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224408"/>
        <c:axId val="17443104"/>
      </c:barChart>
      <c:catAx>
        <c:axId val="7222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3104"/>
        <c:auto val="1"/>
        <c:lblAlgn val="ctr"/>
        <c:lblOffset val="100"/>
        <c:noMultiLvlLbl val="0"/>
      </c:catAx>
      <c:valAx>
        <c:axId val="1744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772138"/>
        <c:axId val="34491786"/>
      </c:barChart>
      <c:catAx>
        <c:axId val="8377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1786"/>
        <c:auto val="1"/>
        <c:lblAlgn val="ctr"/>
        <c:lblOffset val="100"/>
        <c:noMultiLvlLbl val="0"/>
      </c:catAx>
      <c:valAx>
        <c:axId val="3449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394354"/>
        <c:axId val="19675693"/>
      </c:barChart>
      <c:catAx>
        <c:axId val="5439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5693"/>
        <c:auto val="1"/>
        <c:lblAlgn val="ctr"/>
        <c:lblOffset val="100"/>
        <c:noMultiLvlLbl val="0"/>
      </c:catAx>
      <c:valAx>
        <c:axId val="1967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073446"/>
        <c:axId val="71113620"/>
      </c:barChart>
      <c:catAx>
        <c:axId val="8407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3620"/>
        <c:auto val="1"/>
        <c:lblAlgn val="ctr"/>
        <c:lblOffset val="100"/>
        <c:noMultiLvlLbl val="0"/>
      </c:catAx>
      <c:valAx>
        <c:axId val="7111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16356"/>
        <c:axId val="30896487"/>
      </c:barChart>
      <c:catAx>
        <c:axId val="8681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6487"/>
        <c:auto val="1"/>
        <c:lblAlgn val="ctr"/>
        <c:lblOffset val="100"/>
        <c:noMultiLvlLbl val="0"/>
      </c:catAx>
      <c:valAx>
        <c:axId val="3089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