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3236"/>
        <c:axId val="23684073"/>
      </c:scatterChart>
      <c:valAx>
        <c:axId val="9804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073"/>
        <c:crossesAt val="0"/>
        <c:crossBetween val="midCat"/>
      </c:valAx>
      <c:valAx>
        <c:axId val="2368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3240"/>
        <c:axId val="64636205"/>
      </c:scatterChart>
      <c:valAx>
        <c:axId val="1001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205"/>
        <c:crossesAt val="0"/>
        <c:crossBetween val="midCat"/>
      </c:valAx>
      <c:valAx>
        <c:axId val="6463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99954"/>
        <c:axId val="13963993"/>
      </c:scatterChart>
      <c:valAx>
        <c:axId val="3019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993"/>
        <c:crossesAt val="0"/>
        <c:crossBetween val="midCat"/>
      </c:valAx>
      <c:valAx>
        <c:axId val="1396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2493"/>
        <c:axId val="12766103"/>
      </c:scatterChart>
      <c:valAx>
        <c:axId val="2403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03"/>
        <c:crossesAt val="0"/>
        <c:crossBetween val="midCat"/>
      </c:valAx>
      <c:valAx>
        <c:axId val="1276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