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83820"/>
        <c:axId val="95248249"/>
      </c:barChart>
      <c:catAx>
        <c:axId val="1828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249"/>
        <c:auto val="1"/>
        <c:lblAlgn val="ctr"/>
        <c:lblOffset val="100"/>
        <c:noMultiLvlLbl val="0"/>
      </c:catAx>
      <c:valAx>
        <c:axId val="9524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59834"/>
        <c:axId val="44612041"/>
      </c:barChart>
      <c:catAx>
        <c:axId val="8405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041"/>
        <c:auto val="1"/>
        <c:lblAlgn val="ctr"/>
        <c:lblOffset val="100"/>
        <c:noMultiLvlLbl val="0"/>
      </c:catAx>
      <c:valAx>
        <c:axId val="446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43089"/>
        <c:axId val="6916809"/>
      </c:barChart>
      <c:catAx>
        <c:axId val="812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09"/>
        <c:auto val="1"/>
        <c:lblAlgn val="ctr"/>
        <c:lblOffset val="100"/>
        <c:noMultiLvlLbl val="0"/>
      </c:catAx>
      <c:valAx>
        <c:axId val="69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18238"/>
        <c:axId val="96594145"/>
      </c:barChart>
      <c:catAx>
        <c:axId val="767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145"/>
        <c:auto val="1"/>
        <c:lblAlgn val="ctr"/>
        <c:lblOffset val="100"/>
        <c:noMultiLvlLbl val="0"/>
      </c:catAx>
      <c:valAx>
        <c:axId val="965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48638"/>
        <c:axId val="59650699"/>
      </c:barChart>
      <c:catAx>
        <c:axId val="1274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699"/>
        <c:auto val="1"/>
        <c:lblAlgn val="ctr"/>
        <c:lblOffset val="100"/>
        <c:noMultiLvlLbl val="0"/>
      </c:catAx>
      <c:valAx>
        <c:axId val="596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56037"/>
        <c:axId val="73593837"/>
      </c:barChart>
      <c:catAx>
        <c:axId val="2035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837"/>
        <c:auto val="1"/>
        <c:lblAlgn val="ctr"/>
        <c:lblOffset val="100"/>
        <c:noMultiLvlLbl val="0"/>
      </c:catAx>
      <c:valAx>
        <c:axId val="735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14047"/>
        <c:axId val="92017935"/>
      </c:barChart>
      <c:catAx>
        <c:axId val="1261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935"/>
        <c:auto val="1"/>
        <c:lblAlgn val="ctr"/>
        <c:lblOffset val="100"/>
        <c:noMultiLvlLbl val="0"/>
      </c:catAx>
      <c:valAx>
        <c:axId val="920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71766"/>
        <c:axId val="12343439"/>
      </c:barChart>
      <c:catAx>
        <c:axId val="1407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439"/>
        <c:auto val="1"/>
        <c:lblAlgn val="ctr"/>
        <c:lblOffset val="100"/>
        <c:noMultiLvlLbl val="0"/>
      </c:catAx>
      <c:valAx>
        <c:axId val="123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68445"/>
        <c:axId val="91081675"/>
      </c:barChart>
      <c:catAx>
        <c:axId val="5656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675"/>
        <c:auto val="1"/>
        <c:lblAlgn val="ctr"/>
        <c:lblOffset val="100"/>
        <c:noMultiLvlLbl val="0"/>
      </c:catAx>
      <c:valAx>
        <c:axId val="910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50173"/>
        <c:axId val="86141462"/>
      </c:barChart>
      <c:catAx>
        <c:axId val="203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462"/>
        <c:auto val="1"/>
        <c:lblAlgn val="ctr"/>
        <c:lblOffset val="100"/>
        <c:noMultiLvlLbl val="0"/>
      </c:catAx>
      <c:valAx>
        <c:axId val="861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12679"/>
        <c:axId val="30098870"/>
      </c:barChart>
      <c:catAx>
        <c:axId val="265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870"/>
        <c:auto val="1"/>
        <c:lblAlgn val="ctr"/>
        <c:lblOffset val="100"/>
        <c:noMultiLvlLbl val="0"/>
      </c:catAx>
      <c:valAx>
        <c:axId val="300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4787"/>
        <c:axId val="37230499"/>
      </c:barChart>
      <c:catAx>
        <c:axId val="8845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499"/>
        <c:auto val="1"/>
        <c:lblAlgn val="ctr"/>
        <c:lblOffset val="100"/>
        <c:noMultiLvlLbl val="0"/>
      </c:catAx>
      <c:valAx>
        <c:axId val="372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88078"/>
        <c:axId val="31024150"/>
      </c:barChart>
      <c:catAx>
        <c:axId val="4668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150"/>
        <c:auto val="1"/>
        <c:lblAlgn val="ctr"/>
        <c:lblOffset val="100"/>
        <c:noMultiLvlLbl val="0"/>
      </c:catAx>
      <c:valAx>
        <c:axId val="310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55933"/>
        <c:axId val="60453314"/>
      </c:barChart>
      <c:catAx>
        <c:axId val="6665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314"/>
        <c:auto val="1"/>
        <c:lblAlgn val="ctr"/>
        <c:lblOffset val="100"/>
        <c:noMultiLvlLbl val="0"/>
      </c:catAx>
      <c:valAx>
        <c:axId val="604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98401"/>
        <c:axId val="27933715"/>
      </c:barChart>
      <c:catAx>
        <c:axId val="1399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715"/>
        <c:auto val="1"/>
        <c:lblAlgn val="ctr"/>
        <c:lblOffset val="100"/>
        <c:noMultiLvlLbl val="0"/>
      </c:catAx>
      <c:valAx>
        <c:axId val="279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25302"/>
        <c:axId val="2270271"/>
      </c:barChart>
      <c:catAx>
        <c:axId val="2212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71"/>
        <c:auto val="1"/>
        <c:lblAlgn val="ctr"/>
        <c:lblOffset val="100"/>
        <c:noMultiLvlLbl val="0"/>
      </c:catAx>
      <c:valAx>
        <c:axId val="22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1936"/>
        <c:axId val="71623738"/>
      </c:barChart>
      <c:catAx>
        <c:axId val="35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738"/>
        <c:auto val="1"/>
        <c:lblAlgn val="ctr"/>
        <c:lblOffset val="100"/>
        <c:noMultiLvlLbl val="0"/>
      </c:catAx>
      <c:valAx>
        <c:axId val="716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76253"/>
        <c:axId val="69637160"/>
      </c:barChart>
      <c:catAx>
        <c:axId val="4517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160"/>
        <c:auto val="1"/>
        <c:lblAlgn val="ctr"/>
        <c:lblOffset val="100"/>
        <c:noMultiLvlLbl val="0"/>
      </c:catAx>
      <c:valAx>
        <c:axId val="696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