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1865"/>
        <c:axId val="46745931"/>
      </c:scatterChart>
      <c:valAx>
        <c:axId val="160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931"/>
        <c:crossesAt val="0"/>
        <c:crossBetween val="midCat"/>
      </c:valAx>
      <c:valAx>
        <c:axId val="4674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61227"/>
        <c:axId val="67293813"/>
      </c:scatterChart>
      <c:valAx>
        <c:axId val="2806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813"/>
        <c:crossesAt val="0"/>
        <c:crossBetween val="midCat"/>
      </c:valAx>
      <c:valAx>
        <c:axId val="6729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2695"/>
        <c:axId val="21943156"/>
      </c:scatterChart>
      <c:valAx>
        <c:axId val="492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156"/>
        <c:crossesAt val="0"/>
        <c:crossBetween val="midCat"/>
      </c:valAx>
      <c:valAx>
        <c:axId val="2194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35675"/>
        <c:axId val="22062558"/>
      </c:scatterChart>
      <c:valAx>
        <c:axId val="4913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558"/>
        <c:crossesAt val="0"/>
        <c:crossBetween val="midCat"/>
      </c:valAx>
      <c:valAx>
        <c:axId val="2206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