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16671"/>
        <c:axId val="14014608"/>
      </c:barChart>
      <c:catAx>
        <c:axId val="1341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608"/>
        <c:auto val="1"/>
        <c:lblAlgn val="ctr"/>
        <c:lblOffset val="100"/>
        <c:noMultiLvlLbl val="0"/>
      </c:catAx>
      <c:valAx>
        <c:axId val="140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46167"/>
        <c:axId val="69961037"/>
      </c:barChart>
      <c:catAx>
        <c:axId val="9484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037"/>
        <c:auto val="1"/>
        <c:lblAlgn val="ctr"/>
        <c:lblOffset val="100"/>
        <c:noMultiLvlLbl val="0"/>
      </c:catAx>
      <c:valAx>
        <c:axId val="699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32052"/>
        <c:axId val="20417510"/>
      </c:barChart>
      <c:catAx>
        <c:axId val="6983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510"/>
        <c:auto val="1"/>
        <c:lblAlgn val="ctr"/>
        <c:lblOffset val="100"/>
        <c:noMultiLvlLbl val="0"/>
      </c:catAx>
      <c:valAx>
        <c:axId val="2041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63926"/>
        <c:axId val="49155884"/>
      </c:barChart>
      <c:catAx>
        <c:axId val="7016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884"/>
        <c:auto val="1"/>
        <c:lblAlgn val="ctr"/>
        <c:lblOffset val="100"/>
        <c:noMultiLvlLbl val="0"/>
      </c:catAx>
      <c:valAx>
        <c:axId val="4915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39011"/>
        <c:axId val="57466848"/>
      </c:barChart>
      <c:catAx>
        <c:axId val="8443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848"/>
        <c:auto val="1"/>
        <c:lblAlgn val="ctr"/>
        <c:lblOffset val="100"/>
        <c:noMultiLvlLbl val="0"/>
      </c:catAx>
      <c:valAx>
        <c:axId val="5746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58434"/>
        <c:axId val="58147646"/>
      </c:barChart>
      <c:catAx>
        <c:axId val="4945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646"/>
        <c:auto val="1"/>
        <c:lblAlgn val="ctr"/>
        <c:lblOffset val="100"/>
        <c:noMultiLvlLbl val="0"/>
      </c:catAx>
      <c:valAx>
        <c:axId val="581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83256"/>
        <c:axId val="17554181"/>
      </c:barChart>
      <c:catAx>
        <c:axId val="638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181"/>
        <c:auto val="1"/>
        <c:lblAlgn val="ctr"/>
        <c:lblOffset val="100"/>
        <c:noMultiLvlLbl val="0"/>
      </c:catAx>
      <c:valAx>
        <c:axId val="175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05076"/>
        <c:axId val="50907151"/>
      </c:barChart>
      <c:catAx>
        <c:axId val="3410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151"/>
        <c:auto val="1"/>
        <c:lblAlgn val="ctr"/>
        <c:lblOffset val="100"/>
        <c:noMultiLvlLbl val="0"/>
      </c:catAx>
      <c:valAx>
        <c:axId val="509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91050"/>
        <c:axId val="52841939"/>
      </c:barChart>
      <c:catAx>
        <c:axId val="2979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939"/>
        <c:auto val="1"/>
        <c:lblAlgn val="ctr"/>
        <c:lblOffset val="100"/>
        <c:noMultiLvlLbl val="0"/>
      </c:catAx>
      <c:valAx>
        <c:axId val="528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96702"/>
        <c:axId val="66702172"/>
      </c:barChart>
      <c:catAx>
        <c:axId val="3399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172"/>
        <c:auto val="1"/>
        <c:lblAlgn val="ctr"/>
        <c:lblOffset val="100"/>
        <c:noMultiLvlLbl val="0"/>
      </c:catAx>
      <c:valAx>
        <c:axId val="667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8270"/>
        <c:axId val="32096920"/>
      </c:barChart>
      <c:catAx>
        <c:axId val="231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920"/>
        <c:auto val="1"/>
        <c:lblAlgn val="ctr"/>
        <c:lblOffset val="100"/>
        <c:noMultiLvlLbl val="0"/>
      </c:catAx>
      <c:valAx>
        <c:axId val="3209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17843"/>
        <c:axId val="90171497"/>
      </c:barChart>
      <c:catAx>
        <c:axId val="9561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497"/>
        <c:auto val="1"/>
        <c:lblAlgn val="ctr"/>
        <c:lblOffset val="100"/>
        <c:noMultiLvlLbl val="0"/>
      </c:catAx>
      <c:valAx>
        <c:axId val="9017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39613"/>
        <c:axId val="43589031"/>
      </c:barChart>
      <c:catAx>
        <c:axId val="5123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031"/>
        <c:auto val="1"/>
        <c:lblAlgn val="ctr"/>
        <c:lblOffset val="100"/>
        <c:noMultiLvlLbl val="0"/>
      </c:catAx>
      <c:valAx>
        <c:axId val="4358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44400"/>
        <c:axId val="29773904"/>
      </c:barChart>
      <c:catAx>
        <c:axId val="5324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904"/>
        <c:auto val="1"/>
        <c:lblAlgn val="ctr"/>
        <c:lblOffset val="100"/>
        <c:noMultiLvlLbl val="0"/>
      </c:catAx>
      <c:valAx>
        <c:axId val="2977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38187"/>
        <c:axId val="97450723"/>
      </c:barChart>
      <c:catAx>
        <c:axId val="251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723"/>
        <c:auto val="1"/>
        <c:lblAlgn val="ctr"/>
        <c:lblOffset val="100"/>
        <c:noMultiLvlLbl val="0"/>
      </c:catAx>
      <c:valAx>
        <c:axId val="974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33264"/>
        <c:axId val="35646434"/>
      </c:barChart>
      <c:catAx>
        <c:axId val="318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434"/>
        <c:auto val="1"/>
        <c:lblAlgn val="ctr"/>
        <c:lblOffset val="100"/>
        <c:noMultiLvlLbl val="0"/>
      </c:catAx>
      <c:valAx>
        <c:axId val="356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7134"/>
        <c:axId val="63355060"/>
      </c:barChart>
      <c:catAx>
        <c:axId val="3315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060"/>
        <c:auto val="1"/>
        <c:lblAlgn val="ctr"/>
        <c:lblOffset val="100"/>
        <c:noMultiLvlLbl val="0"/>
      </c:catAx>
      <c:valAx>
        <c:axId val="633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03113"/>
        <c:axId val="7750985"/>
      </c:barChart>
      <c:catAx>
        <c:axId val="9770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85"/>
        <c:auto val="1"/>
        <c:lblAlgn val="ctr"/>
        <c:lblOffset val="100"/>
        <c:noMultiLvlLbl val="0"/>
      </c:catAx>
      <c:valAx>
        <c:axId val="77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