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30326"/>
        <c:axId val="33773545"/>
      </c:scatterChart>
      <c:valAx>
        <c:axId val="14130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545"/>
        <c:crossesAt val="0"/>
        <c:crossBetween val="midCat"/>
      </c:valAx>
      <c:valAx>
        <c:axId val="3377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01030"/>
        <c:axId val="78448812"/>
      </c:scatterChart>
      <c:valAx>
        <c:axId val="7350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812"/>
        <c:crossesAt val="0"/>
        <c:crossBetween val="midCat"/>
      </c:valAx>
      <c:valAx>
        <c:axId val="78448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0277"/>
        <c:axId val="50236799"/>
      </c:scatterChart>
      <c:valAx>
        <c:axId val="620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799"/>
        <c:crossesAt val="0"/>
        <c:crossBetween val="midCat"/>
      </c:valAx>
      <c:valAx>
        <c:axId val="5023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64642"/>
        <c:axId val="13071910"/>
      </c:scatterChart>
      <c:valAx>
        <c:axId val="2146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910"/>
        <c:crossesAt val="0"/>
        <c:crossBetween val="midCat"/>
      </c:valAx>
      <c:valAx>
        <c:axId val="13071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