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44185"/>
        <c:axId val="23130955"/>
      </c:scatterChart>
      <c:valAx>
        <c:axId val="1044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955"/>
        <c:crossesAt val="0"/>
        <c:crossBetween val="midCat"/>
      </c:valAx>
      <c:valAx>
        <c:axId val="2313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38558"/>
        <c:axId val="81213290"/>
      </c:scatterChart>
      <c:valAx>
        <c:axId val="3133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90"/>
        <c:crossesAt val="0"/>
        <c:crossBetween val="midCat"/>
      </c:valAx>
      <c:valAx>
        <c:axId val="8121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2177"/>
        <c:axId val="62711831"/>
      </c:scatterChart>
      <c:valAx>
        <c:axId val="1328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831"/>
        <c:crossesAt val="0"/>
        <c:crossBetween val="midCat"/>
      </c:valAx>
      <c:valAx>
        <c:axId val="6271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92904"/>
        <c:axId val="21492326"/>
      </c:scatterChart>
      <c:valAx>
        <c:axId val="2509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326"/>
        <c:crossesAt val="0"/>
        <c:crossBetween val="midCat"/>
      </c:valAx>
      <c:valAx>
        <c:axId val="2149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