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4331"/>
        <c:axId val="84099278"/>
      </c:barChart>
      <c:catAx>
        <c:axId val="842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278"/>
        <c:auto val="1"/>
        <c:lblAlgn val="ctr"/>
        <c:lblOffset val="100"/>
        <c:noMultiLvlLbl val="0"/>
      </c:catAx>
      <c:valAx>
        <c:axId val="840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6994"/>
        <c:axId val="34957832"/>
      </c:barChart>
      <c:catAx>
        <c:axId val="377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32"/>
        <c:auto val="1"/>
        <c:lblAlgn val="ctr"/>
        <c:lblOffset val="100"/>
        <c:noMultiLvlLbl val="0"/>
      </c:catAx>
      <c:valAx>
        <c:axId val="349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5024"/>
        <c:axId val="76144707"/>
      </c:barChart>
      <c:catAx>
        <c:axId val="5321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707"/>
        <c:auto val="1"/>
        <c:lblAlgn val="ctr"/>
        <c:lblOffset val="100"/>
        <c:noMultiLvlLbl val="0"/>
      </c:catAx>
      <c:valAx>
        <c:axId val="761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5890"/>
        <c:axId val="82503688"/>
      </c:barChart>
      <c:catAx>
        <c:axId val="3589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688"/>
        <c:auto val="1"/>
        <c:lblAlgn val="ctr"/>
        <c:lblOffset val="100"/>
        <c:noMultiLvlLbl val="0"/>
      </c:catAx>
      <c:valAx>
        <c:axId val="8250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42884"/>
        <c:axId val="87837730"/>
      </c:barChart>
      <c:catAx>
        <c:axId val="7754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730"/>
        <c:auto val="1"/>
        <c:lblAlgn val="ctr"/>
        <c:lblOffset val="100"/>
        <c:noMultiLvlLbl val="0"/>
      </c:catAx>
      <c:valAx>
        <c:axId val="878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7638"/>
        <c:axId val="74841531"/>
      </c:barChart>
      <c:catAx>
        <c:axId val="1224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531"/>
        <c:auto val="1"/>
        <c:lblAlgn val="ctr"/>
        <c:lblOffset val="100"/>
        <c:noMultiLvlLbl val="0"/>
      </c:catAx>
      <c:valAx>
        <c:axId val="748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0431"/>
        <c:axId val="40834793"/>
      </c:barChart>
      <c:catAx>
        <c:axId val="307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93"/>
        <c:auto val="1"/>
        <c:lblAlgn val="ctr"/>
        <c:lblOffset val="100"/>
        <c:noMultiLvlLbl val="0"/>
      </c:catAx>
      <c:valAx>
        <c:axId val="408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9096"/>
        <c:axId val="24073958"/>
      </c:barChart>
      <c:catAx>
        <c:axId val="715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58"/>
        <c:auto val="1"/>
        <c:lblAlgn val="ctr"/>
        <c:lblOffset val="100"/>
        <c:noMultiLvlLbl val="0"/>
      </c:catAx>
      <c:valAx>
        <c:axId val="240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6071"/>
        <c:axId val="56911835"/>
      </c:barChart>
      <c:catAx>
        <c:axId val="704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35"/>
        <c:auto val="1"/>
        <c:lblAlgn val="ctr"/>
        <c:lblOffset val="100"/>
        <c:noMultiLvlLbl val="0"/>
      </c:catAx>
      <c:valAx>
        <c:axId val="569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9497"/>
        <c:axId val="47981759"/>
      </c:barChart>
      <c:catAx>
        <c:axId val="176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759"/>
        <c:auto val="1"/>
        <c:lblAlgn val="ctr"/>
        <c:lblOffset val="100"/>
        <c:noMultiLvlLbl val="0"/>
      </c:catAx>
      <c:valAx>
        <c:axId val="479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9189"/>
        <c:axId val="66546715"/>
      </c:barChart>
      <c:catAx>
        <c:axId val="530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15"/>
        <c:auto val="1"/>
        <c:lblAlgn val="ctr"/>
        <c:lblOffset val="100"/>
        <c:noMultiLvlLbl val="0"/>
      </c:catAx>
      <c:valAx>
        <c:axId val="665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8448"/>
        <c:axId val="66413138"/>
      </c:barChart>
      <c:catAx>
        <c:axId val="650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138"/>
        <c:auto val="1"/>
        <c:lblAlgn val="ctr"/>
        <c:lblOffset val="100"/>
        <c:noMultiLvlLbl val="0"/>
      </c:catAx>
      <c:valAx>
        <c:axId val="664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97862"/>
        <c:axId val="58787891"/>
      </c:barChart>
      <c:catAx>
        <c:axId val="1509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891"/>
        <c:auto val="1"/>
        <c:lblAlgn val="ctr"/>
        <c:lblOffset val="100"/>
        <c:noMultiLvlLbl val="0"/>
      </c:catAx>
      <c:valAx>
        <c:axId val="587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15443"/>
        <c:axId val="6831321"/>
      </c:barChart>
      <c:catAx>
        <c:axId val="883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21"/>
        <c:auto val="1"/>
        <c:lblAlgn val="ctr"/>
        <c:lblOffset val="100"/>
        <c:noMultiLvlLbl val="0"/>
      </c:catAx>
      <c:valAx>
        <c:axId val="683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06288"/>
        <c:axId val="1380074"/>
      </c:barChart>
      <c:catAx>
        <c:axId val="233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4"/>
        <c:auto val="1"/>
        <c:lblAlgn val="ctr"/>
        <c:lblOffset val="100"/>
        <c:noMultiLvlLbl val="0"/>
      </c:catAx>
      <c:valAx>
        <c:axId val="13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47768"/>
        <c:axId val="81235324"/>
      </c:barChart>
      <c:catAx>
        <c:axId val="599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324"/>
        <c:auto val="1"/>
        <c:lblAlgn val="ctr"/>
        <c:lblOffset val="100"/>
        <c:noMultiLvlLbl val="0"/>
      </c:catAx>
      <c:valAx>
        <c:axId val="812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6647"/>
        <c:axId val="68707534"/>
      </c:barChart>
      <c:catAx>
        <c:axId val="216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34"/>
        <c:auto val="1"/>
        <c:lblAlgn val="ctr"/>
        <c:lblOffset val="100"/>
        <c:noMultiLvlLbl val="0"/>
      </c:catAx>
      <c:valAx>
        <c:axId val="687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7201"/>
        <c:axId val="48297674"/>
      </c:barChart>
      <c:catAx>
        <c:axId val="513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74"/>
        <c:auto val="1"/>
        <c:lblAlgn val="ctr"/>
        <c:lblOffset val="100"/>
        <c:noMultiLvlLbl val="0"/>
      </c:catAx>
      <c:valAx>
        <c:axId val="482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