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56337"/>
        <c:axId val="21068764"/>
      </c:barChart>
      <c:catAx>
        <c:axId val="7295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764"/>
        <c:auto val="1"/>
        <c:lblAlgn val="ctr"/>
        <c:lblOffset val="100"/>
        <c:noMultiLvlLbl val="0"/>
      </c:catAx>
      <c:valAx>
        <c:axId val="2106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51756"/>
        <c:axId val="223433"/>
      </c:barChart>
      <c:catAx>
        <c:axId val="6675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3"/>
        <c:auto val="1"/>
        <c:lblAlgn val="ctr"/>
        <c:lblOffset val="100"/>
        <c:noMultiLvlLbl val="0"/>
      </c:catAx>
      <c:valAx>
        <c:axId val="22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96886"/>
        <c:axId val="56531868"/>
      </c:barChart>
      <c:catAx>
        <c:axId val="2129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868"/>
        <c:auto val="1"/>
        <c:lblAlgn val="ctr"/>
        <c:lblOffset val="100"/>
        <c:noMultiLvlLbl val="0"/>
      </c:catAx>
      <c:valAx>
        <c:axId val="5653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63312"/>
        <c:axId val="50478323"/>
      </c:barChart>
      <c:catAx>
        <c:axId val="5056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323"/>
        <c:auto val="1"/>
        <c:lblAlgn val="ctr"/>
        <c:lblOffset val="100"/>
        <c:noMultiLvlLbl val="0"/>
      </c:catAx>
      <c:valAx>
        <c:axId val="5047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56798"/>
        <c:axId val="6330243"/>
      </c:barChart>
      <c:catAx>
        <c:axId val="1775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43"/>
        <c:auto val="1"/>
        <c:lblAlgn val="ctr"/>
        <c:lblOffset val="100"/>
        <c:noMultiLvlLbl val="0"/>
      </c:catAx>
      <c:valAx>
        <c:axId val="633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523"/>
        <c:axId val="99049968"/>
      </c:barChart>
      <c:catAx>
        <c:axId val="33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9968"/>
        <c:auto val="1"/>
        <c:lblAlgn val="ctr"/>
        <c:lblOffset val="100"/>
        <c:noMultiLvlLbl val="0"/>
      </c:catAx>
      <c:valAx>
        <c:axId val="9904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40058"/>
        <c:axId val="94184590"/>
      </c:barChart>
      <c:catAx>
        <c:axId val="9204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590"/>
        <c:auto val="1"/>
        <c:lblAlgn val="ctr"/>
        <c:lblOffset val="100"/>
        <c:noMultiLvlLbl val="0"/>
      </c:catAx>
      <c:valAx>
        <c:axId val="9418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99340"/>
        <c:axId val="5309369"/>
      </c:barChart>
      <c:catAx>
        <c:axId val="2269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69"/>
        <c:auto val="1"/>
        <c:lblAlgn val="ctr"/>
        <c:lblOffset val="100"/>
        <c:noMultiLvlLbl val="0"/>
      </c:catAx>
      <c:valAx>
        <c:axId val="530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63975"/>
        <c:axId val="36537465"/>
      </c:barChart>
      <c:catAx>
        <c:axId val="4326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465"/>
        <c:auto val="1"/>
        <c:lblAlgn val="ctr"/>
        <c:lblOffset val="100"/>
        <c:noMultiLvlLbl val="0"/>
      </c:catAx>
      <c:valAx>
        <c:axId val="3653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13264"/>
        <c:axId val="95467503"/>
      </c:barChart>
      <c:catAx>
        <c:axId val="7031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503"/>
        <c:auto val="1"/>
        <c:lblAlgn val="ctr"/>
        <c:lblOffset val="100"/>
        <c:noMultiLvlLbl val="0"/>
      </c:catAx>
      <c:valAx>
        <c:axId val="9546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89811"/>
        <c:axId val="54019887"/>
      </c:barChart>
      <c:catAx>
        <c:axId val="1588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887"/>
        <c:auto val="1"/>
        <c:lblAlgn val="ctr"/>
        <c:lblOffset val="100"/>
        <c:noMultiLvlLbl val="0"/>
      </c:catAx>
      <c:valAx>
        <c:axId val="5401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96546"/>
        <c:axId val="52093634"/>
      </c:barChart>
      <c:catAx>
        <c:axId val="2349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634"/>
        <c:auto val="1"/>
        <c:lblAlgn val="ctr"/>
        <c:lblOffset val="100"/>
        <c:noMultiLvlLbl val="0"/>
      </c:catAx>
      <c:valAx>
        <c:axId val="5209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55953"/>
        <c:axId val="96164779"/>
      </c:barChart>
      <c:catAx>
        <c:axId val="7605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779"/>
        <c:auto val="1"/>
        <c:lblAlgn val="ctr"/>
        <c:lblOffset val="100"/>
        <c:noMultiLvlLbl val="0"/>
      </c:catAx>
      <c:valAx>
        <c:axId val="9616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44915"/>
        <c:axId val="90519220"/>
      </c:barChart>
      <c:catAx>
        <c:axId val="1864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220"/>
        <c:auto val="1"/>
        <c:lblAlgn val="ctr"/>
        <c:lblOffset val="100"/>
        <c:noMultiLvlLbl val="0"/>
      </c:catAx>
      <c:valAx>
        <c:axId val="9051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5929"/>
        <c:axId val="22596461"/>
      </c:barChart>
      <c:catAx>
        <c:axId val="251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461"/>
        <c:auto val="1"/>
        <c:lblAlgn val="ctr"/>
        <c:lblOffset val="100"/>
        <c:noMultiLvlLbl val="0"/>
      </c:catAx>
      <c:valAx>
        <c:axId val="2259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0166"/>
        <c:axId val="29958978"/>
      </c:barChart>
      <c:catAx>
        <c:axId val="278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978"/>
        <c:auto val="1"/>
        <c:lblAlgn val="ctr"/>
        <c:lblOffset val="100"/>
        <c:noMultiLvlLbl val="0"/>
      </c:catAx>
      <c:valAx>
        <c:axId val="2995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86000"/>
        <c:axId val="37155702"/>
      </c:barChart>
      <c:catAx>
        <c:axId val="1738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702"/>
        <c:auto val="1"/>
        <c:lblAlgn val="ctr"/>
        <c:lblOffset val="100"/>
        <c:noMultiLvlLbl val="0"/>
      </c:catAx>
      <c:valAx>
        <c:axId val="3715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85791"/>
        <c:axId val="61800048"/>
      </c:barChart>
      <c:catAx>
        <c:axId val="6258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048"/>
        <c:auto val="1"/>
        <c:lblAlgn val="ctr"/>
        <c:lblOffset val="100"/>
        <c:noMultiLvlLbl val="0"/>
      </c:catAx>
      <c:valAx>
        <c:axId val="6180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