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192884"/>
        <c:axId val="58728938"/>
      </c:scatterChart>
      <c:valAx>
        <c:axId val="691928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8938"/>
        <c:crossesAt val="0"/>
        <c:crossBetween val="midCat"/>
      </c:valAx>
      <c:valAx>
        <c:axId val="587289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28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21616"/>
        <c:axId val="54046624"/>
      </c:scatterChart>
      <c:valAx>
        <c:axId val="44216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6624"/>
        <c:crossesAt val="0"/>
        <c:crossBetween val="midCat"/>
      </c:valAx>
      <c:valAx>
        <c:axId val="540466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6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876433"/>
        <c:axId val="38085561"/>
      </c:scatterChart>
      <c:valAx>
        <c:axId val="998764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5561"/>
        <c:crossesAt val="0"/>
        <c:crossBetween val="midCat"/>
      </c:valAx>
      <c:valAx>
        <c:axId val="380855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64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485053"/>
        <c:axId val="86670571"/>
      </c:scatterChart>
      <c:valAx>
        <c:axId val="994850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0571"/>
        <c:crossesAt val="0"/>
        <c:crossBetween val="midCat"/>
      </c:valAx>
      <c:valAx>
        <c:axId val="866705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50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