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3819"/>
        <c:axId val="69099545"/>
      </c:scatterChart>
      <c:valAx>
        <c:axId val="1141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545"/>
        <c:crossesAt val="0"/>
        <c:crossBetween val="midCat"/>
      </c:valAx>
      <c:valAx>
        <c:axId val="6909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7710"/>
        <c:axId val="39483410"/>
      </c:scatterChart>
      <c:valAx>
        <c:axId val="7751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10"/>
        <c:crossesAt val="0"/>
        <c:crossBetween val="midCat"/>
      </c:valAx>
      <c:valAx>
        <c:axId val="3948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89535"/>
        <c:axId val="30144228"/>
      </c:scatterChart>
      <c:valAx>
        <c:axId val="8988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228"/>
        <c:crossesAt val="0"/>
        <c:crossBetween val="midCat"/>
      </c:valAx>
      <c:valAx>
        <c:axId val="3014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0619"/>
        <c:axId val="12495186"/>
      </c:scatterChart>
      <c:valAx>
        <c:axId val="4893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86"/>
        <c:crossesAt val="0"/>
        <c:crossBetween val="midCat"/>
      </c:valAx>
      <c:valAx>
        <c:axId val="1249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