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94550"/>
        <c:axId val="56620693"/>
      </c:barChart>
      <c:catAx>
        <c:axId val="7209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693"/>
        <c:auto val="1"/>
        <c:lblAlgn val="ctr"/>
        <c:lblOffset val="100"/>
        <c:noMultiLvlLbl val="0"/>
      </c:catAx>
      <c:valAx>
        <c:axId val="5662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17490"/>
        <c:axId val="10743176"/>
      </c:barChart>
      <c:catAx>
        <c:axId val="820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176"/>
        <c:auto val="1"/>
        <c:lblAlgn val="ctr"/>
        <c:lblOffset val="100"/>
        <c:noMultiLvlLbl val="0"/>
      </c:catAx>
      <c:valAx>
        <c:axId val="1074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1964"/>
        <c:axId val="7984537"/>
      </c:barChart>
      <c:catAx>
        <c:axId val="830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37"/>
        <c:auto val="1"/>
        <c:lblAlgn val="ctr"/>
        <c:lblOffset val="100"/>
        <c:noMultiLvlLbl val="0"/>
      </c:catAx>
      <c:valAx>
        <c:axId val="79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33131"/>
        <c:axId val="13252591"/>
      </c:barChart>
      <c:catAx>
        <c:axId val="3553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591"/>
        <c:auto val="1"/>
        <c:lblAlgn val="ctr"/>
        <c:lblOffset val="100"/>
        <c:noMultiLvlLbl val="0"/>
      </c:catAx>
      <c:valAx>
        <c:axId val="132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5346"/>
        <c:axId val="6317352"/>
      </c:barChart>
      <c:catAx>
        <c:axId val="140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52"/>
        <c:auto val="1"/>
        <c:lblAlgn val="ctr"/>
        <c:lblOffset val="100"/>
        <c:noMultiLvlLbl val="0"/>
      </c:catAx>
      <c:valAx>
        <c:axId val="63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0162"/>
        <c:axId val="2039449"/>
      </c:barChart>
      <c:catAx>
        <c:axId val="460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49"/>
        <c:auto val="1"/>
        <c:lblAlgn val="ctr"/>
        <c:lblOffset val="100"/>
        <c:noMultiLvlLbl val="0"/>
      </c:catAx>
      <c:valAx>
        <c:axId val="20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88161"/>
        <c:axId val="30881564"/>
      </c:barChart>
      <c:catAx>
        <c:axId val="9318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564"/>
        <c:auto val="1"/>
        <c:lblAlgn val="ctr"/>
        <c:lblOffset val="100"/>
        <c:noMultiLvlLbl val="0"/>
      </c:catAx>
      <c:valAx>
        <c:axId val="308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01933"/>
        <c:axId val="96471107"/>
      </c:barChart>
      <c:catAx>
        <c:axId val="7340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107"/>
        <c:auto val="1"/>
        <c:lblAlgn val="ctr"/>
        <c:lblOffset val="100"/>
        <c:noMultiLvlLbl val="0"/>
      </c:catAx>
      <c:valAx>
        <c:axId val="9647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5355"/>
        <c:axId val="23722038"/>
      </c:barChart>
      <c:catAx>
        <c:axId val="981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038"/>
        <c:auto val="1"/>
        <c:lblAlgn val="ctr"/>
        <c:lblOffset val="100"/>
        <c:noMultiLvlLbl val="0"/>
      </c:catAx>
      <c:valAx>
        <c:axId val="2372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96372"/>
        <c:axId val="64146778"/>
      </c:barChart>
      <c:catAx>
        <c:axId val="7489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778"/>
        <c:auto val="1"/>
        <c:lblAlgn val="ctr"/>
        <c:lblOffset val="100"/>
        <c:noMultiLvlLbl val="0"/>
      </c:catAx>
      <c:valAx>
        <c:axId val="641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13152"/>
        <c:axId val="56448816"/>
      </c:barChart>
      <c:catAx>
        <c:axId val="2841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816"/>
        <c:auto val="1"/>
        <c:lblAlgn val="ctr"/>
        <c:lblOffset val="100"/>
        <c:noMultiLvlLbl val="0"/>
      </c:catAx>
      <c:valAx>
        <c:axId val="564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70107"/>
        <c:axId val="23768428"/>
      </c:barChart>
      <c:catAx>
        <c:axId val="9497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428"/>
        <c:auto val="1"/>
        <c:lblAlgn val="ctr"/>
        <c:lblOffset val="100"/>
        <c:noMultiLvlLbl val="0"/>
      </c:catAx>
      <c:valAx>
        <c:axId val="2376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67409"/>
        <c:axId val="68042710"/>
      </c:barChart>
      <c:catAx>
        <c:axId val="6466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710"/>
        <c:auto val="1"/>
        <c:lblAlgn val="ctr"/>
        <c:lblOffset val="100"/>
        <c:noMultiLvlLbl val="0"/>
      </c:catAx>
      <c:valAx>
        <c:axId val="6804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04011"/>
        <c:axId val="60709085"/>
      </c:barChart>
      <c:catAx>
        <c:axId val="5510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085"/>
        <c:auto val="1"/>
        <c:lblAlgn val="ctr"/>
        <c:lblOffset val="100"/>
        <c:noMultiLvlLbl val="0"/>
      </c:catAx>
      <c:valAx>
        <c:axId val="6070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17432"/>
        <c:axId val="39078176"/>
      </c:barChart>
      <c:catAx>
        <c:axId val="1721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176"/>
        <c:auto val="1"/>
        <c:lblAlgn val="ctr"/>
        <c:lblOffset val="100"/>
        <c:noMultiLvlLbl val="0"/>
      </c:catAx>
      <c:valAx>
        <c:axId val="3907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1699"/>
        <c:axId val="55122015"/>
      </c:barChart>
      <c:catAx>
        <c:axId val="522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015"/>
        <c:auto val="1"/>
        <c:lblAlgn val="ctr"/>
        <c:lblOffset val="100"/>
        <c:noMultiLvlLbl val="0"/>
      </c:catAx>
      <c:valAx>
        <c:axId val="5512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45832"/>
        <c:axId val="64658089"/>
      </c:barChart>
      <c:catAx>
        <c:axId val="5264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089"/>
        <c:auto val="1"/>
        <c:lblAlgn val="ctr"/>
        <c:lblOffset val="100"/>
        <c:noMultiLvlLbl val="0"/>
      </c:catAx>
      <c:valAx>
        <c:axId val="6465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11645"/>
        <c:axId val="39280818"/>
      </c:barChart>
      <c:catAx>
        <c:axId val="8851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818"/>
        <c:auto val="1"/>
        <c:lblAlgn val="ctr"/>
        <c:lblOffset val="100"/>
        <c:noMultiLvlLbl val="0"/>
      </c:catAx>
      <c:valAx>
        <c:axId val="392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