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165581"/>
        <c:axId val="45439671"/>
      </c:barChart>
      <c:catAx>
        <c:axId val="4216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9671"/>
        <c:auto val="1"/>
        <c:lblAlgn val="ctr"/>
        <c:lblOffset val="100"/>
        <c:noMultiLvlLbl val="0"/>
      </c:catAx>
      <c:valAx>
        <c:axId val="4543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931717"/>
        <c:axId val="15974862"/>
      </c:barChart>
      <c:catAx>
        <c:axId val="9793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4862"/>
        <c:auto val="1"/>
        <c:lblAlgn val="ctr"/>
        <c:lblOffset val="100"/>
        <c:noMultiLvlLbl val="0"/>
      </c:catAx>
      <c:valAx>
        <c:axId val="1597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12086"/>
        <c:axId val="9732951"/>
      </c:barChart>
      <c:catAx>
        <c:axId val="961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951"/>
        <c:auto val="1"/>
        <c:lblAlgn val="ctr"/>
        <c:lblOffset val="100"/>
        <c:noMultiLvlLbl val="0"/>
      </c:catAx>
      <c:valAx>
        <c:axId val="973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106231"/>
        <c:axId val="97070605"/>
      </c:barChart>
      <c:catAx>
        <c:axId val="7210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0605"/>
        <c:auto val="1"/>
        <c:lblAlgn val="ctr"/>
        <c:lblOffset val="100"/>
        <c:noMultiLvlLbl val="0"/>
      </c:catAx>
      <c:valAx>
        <c:axId val="9707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705190"/>
        <c:axId val="71311409"/>
      </c:barChart>
      <c:catAx>
        <c:axId val="6870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1409"/>
        <c:auto val="1"/>
        <c:lblAlgn val="ctr"/>
        <c:lblOffset val="100"/>
        <c:noMultiLvlLbl val="0"/>
      </c:catAx>
      <c:valAx>
        <c:axId val="7131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137900"/>
        <c:axId val="23473022"/>
      </c:barChart>
      <c:catAx>
        <c:axId val="6313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3022"/>
        <c:auto val="1"/>
        <c:lblAlgn val="ctr"/>
        <c:lblOffset val="100"/>
        <c:noMultiLvlLbl val="0"/>
      </c:catAx>
      <c:valAx>
        <c:axId val="2347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77183"/>
        <c:axId val="23855906"/>
      </c:barChart>
      <c:catAx>
        <c:axId val="9857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5906"/>
        <c:auto val="1"/>
        <c:lblAlgn val="ctr"/>
        <c:lblOffset val="100"/>
        <c:noMultiLvlLbl val="0"/>
      </c:catAx>
      <c:valAx>
        <c:axId val="2385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449195"/>
        <c:axId val="23187862"/>
      </c:barChart>
      <c:catAx>
        <c:axId val="4644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7862"/>
        <c:auto val="1"/>
        <c:lblAlgn val="ctr"/>
        <c:lblOffset val="100"/>
        <c:noMultiLvlLbl val="0"/>
      </c:catAx>
      <c:valAx>
        <c:axId val="2318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249956"/>
        <c:axId val="30330208"/>
      </c:barChart>
      <c:catAx>
        <c:axId val="6224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0208"/>
        <c:auto val="1"/>
        <c:lblAlgn val="ctr"/>
        <c:lblOffset val="100"/>
        <c:noMultiLvlLbl val="0"/>
      </c:catAx>
      <c:valAx>
        <c:axId val="3033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043490"/>
        <c:axId val="72327757"/>
      </c:barChart>
      <c:catAx>
        <c:axId val="8604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7757"/>
        <c:auto val="1"/>
        <c:lblAlgn val="ctr"/>
        <c:lblOffset val="100"/>
        <c:noMultiLvlLbl val="0"/>
      </c:catAx>
      <c:valAx>
        <c:axId val="7232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911343"/>
        <c:axId val="33911331"/>
      </c:barChart>
      <c:catAx>
        <c:axId val="3791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1331"/>
        <c:auto val="1"/>
        <c:lblAlgn val="ctr"/>
        <c:lblOffset val="100"/>
        <c:noMultiLvlLbl val="0"/>
      </c:catAx>
      <c:valAx>
        <c:axId val="3391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3850"/>
        <c:axId val="90023478"/>
      </c:barChart>
      <c:catAx>
        <c:axId val="416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3478"/>
        <c:auto val="1"/>
        <c:lblAlgn val="ctr"/>
        <c:lblOffset val="100"/>
        <c:noMultiLvlLbl val="0"/>
      </c:catAx>
      <c:valAx>
        <c:axId val="9002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276622"/>
        <c:axId val="31119416"/>
      </c:barChart>
      <c:catAx>
        <c:axId val="5527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9416"/>
        <c:auto val="1"/>
        <c:lblAlgn val="ctr"/>
        <c:lblOffset val="100"/>
        <c:noMultiLvlLbl val="0"/>
      </c:catAx>
      <c:valAx>
        <c:axId val="3111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86089"/>
        <c:axId val="76748742"/>
      </c:barChart>
      <c:catAx>
        <c:axId val="808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8742"/>
        <c:auto val="1"/>
        <c:lblAlgn val="ctr"/>
        <c:lblOffset val="100"/>
        <c:noMultiLvlLbl val="0"/>
      </c:catAx>
      <c:valAx>
        <c:axId val="7674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744934"/>
        <c:axId val="92513585"/>
      </c:barChart>
      <c:catAx>
        <c:axId val="4874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3585"/>
        <c:auto val="1"/>
        <c:lblAlgn val="ctr"/>
        <c:lblOffset val="100"/>
        <c:noMultiLvlLbl val="0"/>
      </c:catAx>
      <c:valAx>
        <c:axId val="9251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593884"/>
        <c:axId val="28761290"/>
      </c:barChart>
      <c:catAx>
        <c:axId val="4059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1290"/>
        <c:auto val="1"/>
        <c:lblAlgn val="ctr"/>
        <c:lblOffset val="100"/>
        <c:noMultiLvlLbl val="0"/>
      </c:catAx>
      <c:valAx>
        <c:axId val="2876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352276"/>
        <c:axId val="25037725"/>
      </c:barChart>
      <c:catAx>
        <c:axId val="8635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7725"/>
        <c:auto val="1"/>
        <c:lblAlgn val="ctr"/>
        <c:lblOffset val="100"/>
        <c:noMultiLvlLbl val="0"/>
      </c:catAx>
      <c:valAx>
        <c:axId val="2503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950663"/>
        <c:axId val="53838304"/>
      </c:barChart>
      <c:catAx>
        <c:axId val="6695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8304"/>
        <c:auto val="1"/>
        <c:lblAlgn val="ctr"/>
        <c:lblOffset val="100"/>
        <c:noMultiLvlLbl val="0"/>
      </c:catAx>
      <c:valAx>
        <c:axId val="5383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