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29316"/>
        <c:axId val="20017510"/>
      </c:scatterChart>
      <c:valAx>
        <c:axId val="99529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510"/>
        <c:crossesAt val="0"/>
        <c:crossBetween val="midCat"/>
      </c:valAx>
      <c:valAx>
        <c:axId val="20017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139"/>
        <c:axId val="71281710"/>
      </c:scatterChart>
      <c:valAx>
        <c:axId val="425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710"/>
        <c:crossesAt val="0"/>
        <c:crossBetween val="midCat"/>
      </c:valAx>
      <c:valAx>
        <c:axId val="71281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27174"/>
        <c:axId val="82925884"/>
      </c:scatterChart>
      <c:valAx>
        <c:axId val="61527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884"/>
        <c:crossesAt val="0"/>
        <c:crossBetween val="midCat"/>
      </c:valAx>
      <c:valAx>
        <c:axId val="82925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2814"/>
        <c:axId val="68729148"/>
      </c:scatterChart>
      <c:valAx>
        <c:axId val="9302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148"/>
        <c:crossesAt val="0"/>
        <c:crossBetween val="midCat"/>
      </c:valAx>
      <c:valAx>
        <c:axId val="68729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