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87586"/>
        <c:axId val="29938865"/>
      </c:barChart>
      <c:catAx>
        <c:axId val="3008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865"/>
        <c:auto val="1"/>
        <c:lblAlgn val="ctr"/>
        <c:lblOffset val="100"/>
        <c:noMultiLvlLbl val="0"/>
      </c:catAx>
      <c:valAx>
        <c:axId val="2993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630332"/>
        <c:axId val="93562982"/>
      </c:barChart>
      <c:catAx>
        <c:axId val="5963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2982"/>
        <c:auto val="1"/>
        <c:lblAlgn val="ctr"/>
        <c:lblOffset val="100"/>
        <c:noMultiLvlLbl val="0"/>
      </c:catAx>
      <c:valAx>
        <c:axId val="9356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36592"/>
        <c:axId val="60496656"/>
      </c:barChart>
      <c:catAx>
        <c:axId val="963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656"/>
        <c:auto val="1"/>
        <c:lblAlgn val="ctr"/>
        <c:lblOffset val="100"/>
        <c:noMultiLvlLbl val="0"/>
      </c:catAx>
      <c:valAx>
        <c:axId val="6049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78556"/>
        <c:axId val="46334245"/>
      </c:barChart>
      <c:catAx>
        <c:axId val="2147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245"/>
        <c:auto val="1"/>
        <c:lblAlgn val="ctr"/>
        <c:lblOffset val="100"/>
        <c:noMultiLvlLbl val="0"/>
      </c:catAx>
      <c:valAx>
        <c:axId val="4633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452790"/>
        <c:axId val="41811209"/>
      </c:barChart>
      <c:catAx>
        <c:axId val="2545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209"/>
        <c:auto val="1"/>
        <c:lblAlgn val="ctr"/>
        <c:lblOffset val="100"/>
        <c:noMultiLvlLbl val="0"/>
      </c:catAx>
      <c:valAx>
        <c:axId val="4181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890417"/>
        <c:axId val="30713750"/>
      </c:barChart>
      <c:catAx>
        <c:axId val="4989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750"/>
        <c:auto val="1"/>
        <c:lblAlgn val="ctr"/>
        <c:lblOffset val="100"/>
        <c:noMultiLvlLbl val="0"/>
      </c:catAx>
      <c:valAx>
        <c:axId val="3071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95460"/>
        <c:axId val="61219455"/>
      </c:barChart>
      <c:catAx>
        <c:axId val="5769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455"/>
        <c:auto val="1"/>
        <c:lblAlgn val="ctr"/>
        <c:lblOffset val="100"/>
        <c:noMultiLvlLbl val="0"/>
      </c:catAx>
      <c:valAx>
        <c:axId val="6121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711699"/>
        <c:axId val="76232318"/>
      </c:barChart>
      <c:catAx>
        <c:axId val="5971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318"/>
        <c:auto val="1"/>
        <c:lblAlgn val="ctr"/>
        <c:lblOffset val="100"/>
        <c:noMultiLvlLbl val="0"/>
      </c:catAx>
      <c:valAx>
        <c:axId val="7623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686005"/>
        <c:axId val="34938736"/>
      </c:barChart>
      <c:catAx>
        <c:axId val="4168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736"/>
        <c:auto val="1"/>
        <c:lblAlgn val="ctr"/>
        <c:lblOffset val="100"/>
        <c:noMultiLvlLbl val="0"/>
      </c:catAx>
      <c:valAx>
        <c:axId val="3493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860625"/>
        <c:axId val="42749632"/>
      </c:barChart>
      <c:catAx>
        <c:axId val="15860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632"/>
        <c:auto val="1"/>
        <c:lblAlgn val="ctr"/>
        <c:lblOffset val="100"/>
        <c:noMultiLvlLbl val="0"/>
      </c:catAx>
      <c:valAx>
        <c:axId val="4274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19173"/>
        <c:axId val="11021332"/>
      </c:barChart>
      <c:catAx>
        <c:axId val="3821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332"/>
        <c:auto val="1"/>
        <c:lblAlgn val="ctr"/>
        <c:lblOffset val="100"/>
        <c:noMultiLvlLbl val="0"/>
      </c:catAx>
      <c:valAx>
        <c:axId val="1102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369418"/>
        <c:axId val="45427073"/>
      </c:barChart>
      <c:catAx>
        <c:axId val="6736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073"/>
        <c:auto val="1"/>
        <c:lblAlgn val="ctr"/>
        <c:lblOffset val="100"/>
        <c:noMultiLvlLbl val="0"/>
      </c:catAx>
      <c:valAx>
        <c:axId val="4542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53609"/>
        <c:axId val="27420859"/>
      </c:barChart>
      <c:catAx>
        <c:axId val="5495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0859"/>
        <c:auto val="1"/>
        <c:lblAlgn val="ctr"/>
        <c:lblOffset val="100"/>
        <c:noMultiLvlLbl val="0"/>
      </c:catAx>
      <c:valAx>
        <c:axId val="2742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743410"/>
        <c:axId val="92842810"/>
      </c:barChart>
      <c:catAx>
        <c:axId val="2374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2810"/>
        <c:auto val="1"/>
        <c:lblAlgn val="ctr"/>
        <c:lblOffset val="100"/>
        <c:noMultiLvlLbl val="0"/>
      </c:catAx>
      <c:valAx>
        <c:axId val="9284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15375"/>
        <c:axId val="24833874"/>
      </c:barChart>
      <c:catAx>
        <c:axId val="7481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874"/>
        <c:auto val="1"/>
        <c:lblAlgn val="ctr"/>
        <c:lblOffset val="100"/>
        <c:noMultiLvlLbl val="0"/>
      </c:catAx>
      <c:valAx>
        <c:axId val="2483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94441"/>
        <c:axId val="66201446"/>
      </c:barChart>
      <c:catAx>
        <c:axId val="89194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446"/>
        <c:auto val="1"/>
        <c:lblAlgn val="ctr"/>
        <c:lblOffset val="100"/>
        <c:noMultiLvlLbl val="0"/>
      </c:catAx>
      <c:valAx>
        <c:axId val="6620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089659"/>
        <c:axId val="89594178"/>
      </c:barChart>
      <c:catAx>
        <c:axId val="2408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178"/>
        <c:auto val="1"/>
        <c:lblAlgn val="ctr"/>
        <c:lblOffset val="100"/>
        <c:noMultiLvlLbl val="0"/>
      </c:catAx>
      <c:valAx>
        <c:axId val="8959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509043"/>
        <c:axId val="63184902"/>
      </c:barChart>
      <c:catAx>
        <c:axId val="7150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902"/>
        <c:auto val="1"/>
        <c:lblAlgn val="ctr"/>
        <c:lblOffset val="100"/>
        <c:noMultiLvlLbl val="0"/>
      </c:catAx>
      <c:valAx>
        <c:axId val="6318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