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37777"/>
        <c:axId val="85295880"/>
      </c:scatterChart>
      <c:valAx>
        <c:axId val="18037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5880"/>
        <c:crossesAt val="0"/>
        <c:crossBetween val="midCat"/>
      </c:valAx>
      <c:valAx>
        <c:axId val="8529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04235"/>
        <c:axId val="7970515"/>
      </c:scatterChart>
      <c:valAx>
        <c:axId val="96404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515"/>
        <c:crossesAt val="0"/>
        <c:crossBetween val="midCat"/>
      </c:valAx>
      <c:valAx>
        <c:axId val="797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721198"/>
        <c:axId val="95776929"/>
      </c:scatterChart>
      <c:valAx>
        <c:axId val="66721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929"/>
        <c:crossesAt val="0"/>
        <c:crossBetween val="midCat"/>
      </c:valAx>
      <c:valAx>
        <c:axId val="95776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78865"/>
        <c:axId val="53202056"/>
      </c:scatterChart>
      <c:valAx>
        <c:axId val="1937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056"/>
        <c:crossesAt val="0"/>
        <c:crossBetween val="midCat"/>
      </c:valAx>
      <c:valAx>
        <c:axId val="53202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