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4028"/>
        <c:axId val="95188704"/>
      </c:barChart>
      <c:catAx>
        <c:axId val="737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704"/>
        <c:auto val="1"/>
        <c:lblAlgn val="ctr"/>
        <c:lblOffset val="100"/>
        <c:noMultiLvlLbl val="0"/>
      </c:catAx>
      <c:valAx>
        <c:axId val="951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5159"/>
        <c:axId val="19256982"/>
      </c:barChart>
      <c:catAx>
        <c:axId val="524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982"/>
        <c:auto val="1"/>
        <c:lblAlgn val="ctr"/>
        <c:lblOffset val="100"/>
        <c:noMultiLvlLbl val="0"/>
      </c:catAx>
      <c:valAx>
        <c:axId val="192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41423"/>
        <c:axId val="82484183"/>
      </c:barChart>
      <c:catAx>
        <c:axId val="905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183"/>
        <c:auto val="1"/>
        <c:lblAlgn val="ctr"/>
        <c:lblOffset val="100"/>
        <c:noMultiLvlLbl val="0"/>
      </c:catAx>
      <c:valAx>
        <c:axId val="824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41208"/>
        <c:axId val="35605468"/>
      </c:barChart>
      <c:catAx>
        <c:axId val="518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468"/>
        <c:auto val="1"/>
        <c:lblAlgn val="ctr"/>
        <c:lblOffset val="100"/>
        <c:noMultiLvlLbl val="0"/>
      </c:catAx>
      <c:valAx>
        <c:axId val="356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47836"/>
        <c:axId val="39833554"/>
      </c:barChart>
      <c:catAx>
        <c:axId val="2134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554"/>
        <c:auto val="1"/>
        <c:lblAlgn val="ctr"/>
        <c:lblOffset val="100"/>
        <c:noMultiLvlLbl val="0"/>
      </c:catAx>
      <c:valAx>
        <c:axId val="398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19503"/>
        <c:axId val="56073418"/>
      </c:barChart>
      <c:catAx>
        <c:axId val="6531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418"/>
        <c:auto val="1"/>
        <c:lblAlgn val="ctr"/>
        <c:lblOffset val="100"/>
        <c:noMultiLvlLbl val="0"/>
      </c:catAx>
      <c:valAx>
        <c:axId val="560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5557"/>
        <c:axId val="28215860"/>
      </c:barChart>
      <c:catAx>
        <c:axId val="5831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860"/>
        <c:auto val="1"/>
        <c:lblAlgn val="ctr"/>
        <c:lblOffset val="100"/>
        <c:noMultiLvlLbl val="0"/>
      </c:catAx>
      <c:valAx>
        <c:axId val="282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11142"/>
        <c:axId val="8425070"/>
      </c:barChart>
      <c:catAx>
        <c:axId val="8401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70"/>
        <c:auto val="1"/>
        <c:lblAlgn val="ctr"/>
        <c:lblOffset val="100"/>
        <c:noMultiLvlLbl val="0"/>
      </c:catAx>
      <c:valAx>
        <c:axId val="84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89500"/>
        <c:axId val="19005744"/>
      </c:barChart>
      <c:catAx>
        <c:axId val="1628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744"/>
        <c:auto val="1"/>
        <c:lblAlgn val="ctr"/>
        <c:lblOffset val="100"/>
        <c:noMultiLvlLbl val="0"/>
      </c:catAx>
      <c:valAx>
        <c:axId val="190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3987"/>
        <c:axId val="48086165"/>
      </c:barChart>
      <c:catAx>
        <c:axId val="81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165"/>
        <c:auto val="1"/>
        <c:lblAlgn val="ctr"/>
        <c:lblOffset val="100"/>
        <c:noMultiLvlLbl val="0"/>
      </c:catAx>
      <c:valAx>
        <c:axId val="480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15136"/>
        <c:axId val="84239574"/>
      </c:barChart>
      <c:catAx>
        <c:axId val="9171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574"/>
        <c:auto val="1"/>
        <c:lblAlgn val="ctr"/>
        <c:lblOffset val="100"/>
        <c:noMultiLvlLbl val="0"/>
      </c:catAx>
      <c:valAx>
        <c:axId val="842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0255"/>
        <c:axId val="4124448"/>
      </c:barChart>
      <c:catAx>
        <c:axId val="8188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48"/>
        <c:auto val="1"/>
        <c:lblAlgn val="ctr"/>
        <c:lblOffset val="100"/>
        <c:noMultiLvlLbl val="0"/>
      </c:catAx>
      <c:valAx>
        <c:axId val="41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71246"/>
        <c:axId val="50126190"/>
      </c:barChart>
      <c:catAx>
        <c:axId val="274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190"/>
        <c:auto val="1"/>
        <c:lblAlgn val="ctr"/>
        <c:lblOffset val="100"/>
        <c:noMultiLvlLbl val="0"/>
      </c:catAx>
      <c:valAx>
        <c:axId val="501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67750"/>
        <c:axId val="84300510"/>
      </c:barChart>
      <c:catAx>
        <c:axId val="442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510"/>
        <c:auto val="1"/>
        <c:lblAlgn val="ctr"/>
        <c:lblOffset val="100"/>
        <c:noMultiLvlLbl val="0"/>
      </c:catAx>
      <c:valAx>
        <c:axId val="843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17039"/>
        <c:axId val="36229721"/>
      </c:barChart>
      <c:catAx>
        <c:axId val="663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721"/>
        <c:auto val="1"/>
        <c:lblAlgn val="ctr"/>
        <c:lblOffset val="100"/>
        <c:noMultiLvlLbl val="0"/>
      </c:catAx>
      <c:valAx>
        <c:axId val="362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87567"/>
        <c:axId val="69807579"/>
      </c:barChart>
      <c:catAx>
        <c:axId val="6918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579"/>
        <c:auto val="1"/>
        <c:lblAlgn val="ctr"/>
        <c:lblOffset val="100"/>
        <c:noMultiLvlLbl val="0"/>
      </c:catAx>
      <c:valAx>
        <c:axId val="698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27261"/>
        <c:axId val="49586023"/>
      </c:barChart>
      <c:catAx>
        <c:axId val="9762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023"/>
        <c:auto val="1"/>
        <c:lblAlgn val="ctr"/>
        <c:lblOffset val="100"/>
        <c:noMultiLvlLbl val="0"/>
      </c:catAx>
      <c:valAx>
        <c:axId val="495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35796"/>
        <c:axId val="2556547"/>
      </c:barChart>
      <c:catAx>
        <c:axId val="1933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47"/>
        <c:auto val="1"/>
        <c:lblAlgn val="ctr"/>
        <c:lblOffset val="100"/>
        <c:noMultiLvlLbl val="0"/>
      </c:catAx>
      <c:valAx>
        <c:axId val="25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