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64977"/>
        <c:axId val="30119682"/>
      </c:scatterChart>
      <c:valAx>
        <c:axId val="2746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682"/>
        <c:crossesAt val="0"/>
        <c:crossBetween val="midCat"/>
      </c:valAx>
      <c:valAx>
        <c:axId val="3011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68916"/>
        <c:axId val="60418041"/>
      </c:scatterChart>
      <c:valAx>
        <c:axId val="5996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041"/>
        <c:crossesAt val="0"/>
        <c:crossBetween val="midCat"/>
      </c:valAx>
      <c:valAx>
        <c:axId val="6041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95936"/>
        <c:axId val="99124556"/>
      </c:scatterChart>
      <c:valAx>
        <c:axId val="4359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556"/>
        <c:crossesAt val="0"/>
        <c:crossBetween val="midCat"/>
      </c:valAx>
      <c:valAx>
        <c:axId val="9912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14744"/>
        <c:axId val="17441880"/>
      </c:scatterChart>
      <c:valAx>
        <c:axId val="8321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880"/>
        <c:crossesAt val="0"/>
        <c:crossBetween val="midCat"/>
      </c:valAx>
      <c:valAx>
        <c:axId val="1744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