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88152"/>
        <c:axId val="99878512"/>
      </c:scatterChart>
      <c:valAx>
        <c:axId val="7948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512"/>
        <c:crossesAt val="0"/>
        <c:crossBetween val="midCat"/>
      </c:valAx>
      <c:valAx>
        <c:axId val="9987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19063"/>
        <c:axId val="28669754"/>
      </c:scatterChart>
      <c:valAx>
        <c:axId val="3491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754"/>
        <c:crossesAt val="0"/>
        <c:crossBetween val="midCat"/>
      </c:valAx>
      <c:valAx>
        <c:axId val="2866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57228"/>
        <c:axId val="73622699"/>
      </c:scatterChart>
      <c:valAx>
        <c:axId val="3235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699"/>
        <c:crossesAt val="0"/>
        <c:crossBetween val="midCat"/>
      </c:valAx>
      <c:valAx>
        <c:axId val="7362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45861"/>
        <c:axId val="72159602"/>
      </c:scatterChart>
      <c:valAx>
        <c:axId val="9874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602"/>
        <c:crossesAt val="0"/>
        <c:crossBetween val="midCat"/>
      </c:valAx>
      <c:valAx>
        <c:axId val="7215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