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9714"/>
        <c:axId val="68997760"/>
      </c:barChart>
      <c:catAx>
        <c:axId val="554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760"/>
        <c:auto val="1"/>
        <c:lblAlgn val="ctr"/>
        <c:lblOffset val="100"/>
        <c:noMultiLvlLbl val="0"/>
      </c:catAx>
      <c:valAx>
        <c:axId val="689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59430"/>
        <c:axId val="83462390"/>
      </c:barChart>
      <c:catAx>
        <c:axId val="410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390"/>
        <c:auto val="1"/>
        <c:lblAlgn val="ctr"/>
        <c:lblOffset val="100"/>
        <c:noMultiLvlLbl val="0"/>
      </c:catAx>
      <c:valAx>
        <c:axId val="834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12122"/>
        <c:axId val="99647366"/>
      </c:barChart>
      <c:catAx>
        <c:axId val="246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366"/>
        <c:auto val="1"/>
        <c:lblAlgn val="ctr"/>
        <c:lblOffset val="100"/>
        <c:noMultiLvlLbl val="0"/>
      </c:catAx>
      <c:valAx>
        <c:axId val="996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48085"/>
        <c:axId val="94428856"/>
      </c:barChart>
      <c:catAx>
        <c:axId val="529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856"/>
        <c:auto val="1"/>
        <c:lblAlgn val="ctr"/>
        <c:lblOffset val="100"/>
        <c:noMultiLvlLbl val="0"/>
      </c:catAx>
      <c:valAx>
        <c:axId val="944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74667"/>
        <c:axId val="20241409"/>
      </c:barChart>
      <c:catAx>
        <c:axId val="665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409"/>
        <c:auto val="1"/>
        <c:lblAlgn val="ctr"/>
        <c:lblOffset val="100"/>
        <c:noMultiLvlLbl val="0"/>
      </c:catAx>
      <c:valAx>
        <c:axId val="202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24274"/>
        <c:axId val="64216557"/>
      </c:barChart>
      <c:catAx>
        <c:axId val="904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557"/>
        <c:auto val="1"/>
        <c:lblAlgn val="ctr"/>
        <c:lblOffset val="100"/>
        <c:noMultiLvlLbl val="0"/>
      </c:catAx>
      <c:valAx>
        <c:axId val="642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4803"/>
        <c:axId val="12318561"/>
      </c:barChart>
      <c:catAx>
        <c:axId val="634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61"/>
        <c:auto val="1"/>
        <c:lblAlgn val="ctr"/>
        <c:lblOffset val="100"/>
        <c:noMultiLvlLbl val="0"/>
      </c:catAx>
      <c:valAx>
        <c:axId val="123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70473"/>
        <c:axId val="67915298"/>
      </c:barChart>
      <c:catAx>
        <c:axId val="572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298"/>
        <c:auto val="1"/>
        <c:lblAlgn val="ctr"/>
        <c:lblOffset val="100"/>
        <c:noMultiLvlLbl val="0"/>
      </c:catAx>
      <c:valAx>
        <c:axId val="679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4032"/>
        <c:axId val="55282668"/>
      </c:barChart>
      <c:catAx>
        <c:axId val="544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668"/>
        <c:auto val="1"/>
        <c:lblAlgn val="ctr"/>
        <c:lblOffset val="100"/>
        <c:noMultiLvlLbl val="0"/>
      </c:catAx>
      <c:valAx>
        <c:axId val="552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31202"/>
        <c:axId val="70849934"/>
      </c:barChart>
      <c:catAx>
        <c:axId val="9123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934"/>
        <c:auto val="1"/>
        <c:lblAlgn val="ctr"/>
        <c:lblOffset val="100"/>
        <c:noMultiLvlLbl val="0"/>
      </c:catAx>
      <c:valAx>
        <c:axId val="708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14428"/>
        <c:axId val="16910599"/>
      </c:barChart>
      <c:catAx>
        <c:axId val="307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599"/>
        <c:auto val="1"/>
        <c:lblAlgn val="ctr"/>
        <c:lblOffset val="100"/>
        <c:noMultiLvlLbl val="0"/>
      </c:catAx>
      <c:valAx>
        <c:axId val="169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4224"/>
        <c:axId val="62409164"/>
      </c:barChart>
      <c:catAx>
        <c:axId val="264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64"/>
        <c:auto val="1"/>
        <c:lblAlgn val="ctr"/>
        <c:lblOffset val="100"/>
        <c:noMultiLvlLbl val="0"/>
      </c:catAx>
      <c:valAx>
        <c:axId val="624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49736"/>
        <c:axId val="30375232"/>
      </c:barChart>
      <c:catAx>
        <c:axId val="333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232"/>
        <c:auto val="1"/>
        <c:lblAlgn val="ctr"/>
        <c:lblOffset val="100"/>
        <c:noMultiLvlLbl val="0"/>
      </c:catAx>
      <c:valAx>
        <c:axId val="303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08237"/>
        <c:axId val="31982776"/>
      </c:barChart>
      <c:catAx>
        <c:axId val="145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76"/>
        <c:auto val="1"/>
        <c:lblAlgn val="ctr"/>
        <c:lblOffset val="100"/>
        <c:noMultiLvlLbl val="0"/>
      </c:catAx>
      <c:valAx>
        <c:axId val="319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26190"/>
        <c:axId val="69782984"/>
      </c:barChart>
      <c:catAx>
        <c:axId val="803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984"/>
        <c:auto val="1"/>
        <c:lblAlgn val="ctr"/>
        <c:lblOffset val="100"/>
        <c:noMultiLvlLbl val="0"/>
      </c:catAx>
      <c:valAx>
        <c:axId val="697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2792"/>
        <c:axId val="52445220"/>
      </c:barChart>
      <c:catAx>
        <c:axId val="768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220"/>
        <c:auto val="1"/>
        <c:lblAlgn val="ctr"/>
        <c:lblOffset val="100"/>
        <c:noMultiLvlLbl val="0"/>
      </c:catAx>
      <c:valAx>
        <c:axId val="524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5062"/>
        <c:axId val="3840640"/>
      </c:barChart>
      <c:catAx>
        <c:axId val="356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40"/>
        <c:auto val="1"/>
        <c:lblAlgn val="ctr"/>
        <c:lblOffset val="100"/>
        <c:noMultiLvlLbl val="0"/>
      </c:catAx>
      <c:valAx>
        <c:axId val="38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94248"/>
        <c:axId val="6843655"/>
      </c:barChart>
      <c:catAx>
        <c:axId val="941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55"/>
        <c:auto val="1"/>
        <c:lblAlgn val="ctr"/>
        <c:lblOffset val="100"/>
        <c:noMultiLvlLbl val="0"/>
      </c:catAx>
      <c:valAx>
        <c:axId val="68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