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42040"/>
        <c:axId val="59627107"/>
      </c:scatterChart>
      <c:valAx>
        <c:axId val="7774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107"/>
        <c:crossesAt val="0"/>
        <c:crossBetween val="midCat"/>
      </c:valAx>
      <c:valAx>
        <c:axId val="5962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05834"/>
        <c:axId val="9013818"/>
      </c:scatterChart>
      <c:valAx>
        <c:axId val="9010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18"/>
        <c:crossesAt val="0"/>
        <c:crossBetween val="midCat"/>
      </c:valAx>
      <c:valAx>
        <c:axId val="901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92420"/>
        <c:axId val="5816487"/>
      </c:scatterChart>
      <c:valAx>
        <c:axId val="3499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87"/>
        <c:crossesAt val="0"/>
        <c:crossBetween val="midCat"/>
      </c:valAx>
      <c:valAx>
        <c:axId val="581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09123"/>
        <c:axId val="80631224"/>
      </c:scatterChart>
      <c:valAx>
        <c:axId val="6310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224"/>
        <c:crossesAt val="0"/>
        <c:crossBetween val="midCat"/>
      </c:valAx>
      <c:valAx>
        <c:axId val="8063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