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165567"/>
        <c:axId val="49083247"/>
      </c:barChart>
      <c:catAx>
        <c:axId val="8216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247"/>
        <c:auto val="1"/>
        <c:lblAlgn val="ctr"/>
        <c:lblOffset val="100"/>
        <c:noMultiLvlLbl val="0"/>
      </c:catAx>
      <c:valAx>
        <c:axId val="4908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977149"/>
        <c:axId val="58186018"/>
      </c:barChart>
      <c:catAx>
        <c:axId val="2697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6018"/>
        <c:auto val="1"/>
        <c:lblAlgn val="ctr"/>
        <c:lblOffset val="100"/>
        <c:noMultiLvlLbl val="0"/>
      </c:catAx>
      <c:valAx>
        <c:axId val="5818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784510"/>
        <c:axId val="15129046"/>
      </c:barChart>
      <c:catAx>
        <c:axId val="5378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9046"/>
        <c:auto val="1"/>
        <c:lblAlgn val="ctr"/>
        <c:lblOffset val="100"/>
        <c:noMultiLvlLbl val="0"/>
      </c:catAx>
      <c:valAx>
        <c:axId val="1512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41693"/>
        <c:axId val="20804014"/>
      </c:barChart>
      <c:catAx>
        <c:axId val="2404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4014"/>
        <c:auto val="1"/>
        <c:lblAlgn val="ctr"/>
        <c:lblOffset val="100"/>
        <c:noMultiLvlLbl val="0"/>
      </c:catAx>
      <c:valAx>
        <c:axId val="2080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476834"/>
        <c:axId val="17866724"/>
      </c:barChart>
      <c:catAx>
        <c:axId val="3147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6724"/>
        <c:auto val="1"/>
        <c:lblAlgn val="ctr"/>
        <c:lblOffset val="100"/>
        <c:noMultiLvlLbl val="0"/>
      </c:catAx>
      <c:valAx>
        <c:axId val="1786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561798"/>
        <c:axId val="21979782"/>
      </c:barChart>
      <c:catAx>
        <c:axId val="2356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782"/>
        <c:auto val="1"/>
        <c:lblAlgn val="ctr"/>
        <c:lblOffset val="100"/>
        <c:noMultiLvlLbl val="0"/>
      </c:catAx>
      <c:valAx>
        <c:axId val="2197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72146"/>
        <c:axId val="68977650"/>
      </c:barChart>
      <c:catAx>
        <c:axId val="9757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7650"/>
        <c:auto val="1"/>
        <c:lblAlgn val="ctr"/>
        <c:lblOffset val="100"/>
        <c:noMultiLvlLbl val="0"/>
      </c:catAx>
      <c:valAx>
        <c:axId val="6897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76971"/>
        <c:axId val="51655066"/>
      </c:barChart>
      <c:catAx>
        <c:axId val="5677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066"/>
        <c:auto val="1"/>
        <c:lblAlgn val="ctr"/>
        <c:lblOffset val="100"/>
        <c:noMultiLvlLbl val="0"/>
      </c:catAx>
      <c:valAx>
        <c:axId val="5165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597743"/>
        <c:axId val="38380748"/>
      </c:barChart>
      <c:catAx>
        <c:axId val="7759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0748"/>
        <c:auto val="1"/>
        <c:lblAlgn val="ctr"/>
        <c:lblOffset val="100"/>
        <c:noMultiLvlLbl val="0"/>
      </c:catAx>
      <c:valAx>
        <c:axId val="3838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43934"/>
        <c:axId val="917183"/>
      </c:barChart>
      <c:catAx>
        <c:axId val="1254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83"/>
        <c:auto val="1"/>
        <c:lblAlgn val="ctr"/>
        <c:lblOffset val="100"/>
        <c:noMultiLvlLbl val="0"/>
      </c:catAx>
      <c:valAx>
        <c:axId val="91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22761"/>
        <c:axId val="46820548"/>
      </c:barChart>
      <c:catAx>
        <c:axId val="9762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0548"/>
        <c:auto val="1"/>
        <c:lblAlgn val="ctr"/>
        <c:lblOffset val="100"/>
        <c:noMultiLvlLbl val="0"/>
      </c:catAx>
      <c:valAx>
        <c:axId val="4682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84729"/>
        <c:axId val="87858161"/>
      </c:barChart>
      <c:catAx>
        <c:axId val="1478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8161"/>
        <c:auto val="1"/>
        <c:lblAlgn val="ctr"/>
        <c:lblOffset val="100"/>
        <c:noMultiLvlLbl val="0"/>
      </c:catAx>
      <c:valAx>
        <c:axId val="8785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78291"/>
        <c:axId val="88228093"/>
      </c:barChart>
      <c:catAx>
        <c:axId val="7307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8093"/>
        <c:auto val="1"/>
        <c:lblAlgn val="ctr"/>
        <c:lblOffset val="100"/>
        <c:noMultiLvlLbl val="0"/>
      </c:catAx>
      <c:valAx>
        <c:axId val="8822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46511"/>
        <c:axId val="63972660"/>
      </c:barChart>
      <c:catAx>
        <c:axId val="6094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2660"/>
        <c:auto val="1"/>
        <c:lblAlgn val="ctr"/>
        <c:lblOffset val="100"/>
        <c:noMultiLvlLbl val="0"/>
      </c:catAx>
      <c:valAx>
        <c:axId val="6397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411967"/>
        <c:axId val="87797614"/>
      </c:barChart>
      <c:catAx>
        <c:axId val="5741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614"/>
        <c:auto val="1"/>
        <c:lblAlgn val="ctr"/>
        <c:lblOffset val="100"/>
        <c:noMultiLvlLbl val="0"/>
      </c:catAx>
      <c:valAx>
        <c:axId val="8779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001354"/>
        <c:axId val="57469505"/>
      </c:barChart>
      <c:catAx>
        <c:axId val="7400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505"/>
        <c:auto val="1"/>
        <c:lblAlgn val="ctr"/>
        <c:lblOffset val="100"/>
        <c:noMultiLvlLbl val="0"/>
      </c:catAx>
      <c:valAx>
        <c:axId val="5746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88703"/>
        <c:axId val="58299476"/>
      </c:barChart>
      <c:catAx>
        <c:axId val="6838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9476"/>
        <c:auto val="1"/>
        <c:lblAlgn val="ctr"/>
        <c:lblOffset val="100"/>
        <c:noMultiLvlLbl val="0"/>
      </c:catAx>
      <c:valAx>
        <c:axId val="5829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26910"/>
        <c:axId val="42227529"/>
      </c:barChart>
      <c:catAx>
        <c:axId val="4372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7529"/>
        <c:auto val="1"/>
        <c:lblAlgn val="ctr"/>
        <c:lblOffset val="100"/>
        <c:noMultiLvlLbl val="0"/>
      </c:catAx>
      <c:valAx>
        <c:axId val="4222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