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1254"/>
        <c:axId val="91159247"/>
      </c:barChart>
      <c:catAx>
        <c:axId val="682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247"/>
        <c:auto val="1"/>
        <c:lblAlgn val="ctr"/>
        <c:lblOffset val="100"/>
        <c:noMultiLvlLbl val="0"/>
      </c:catAx>
      <c:valAx>
        <c:axId val="911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6585"/>
        <c:axId val="72692696"/>
      </c:barChart>
      <c:catAx>
        <c:axId val="230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696"/>
        <c:auto val="1"/>
        <c:lblAlgn val="ctr"/>
        <c:lblOffset val="100"/>
        <c:noMultiLvlLbl val="0"/>
      </c:catAx>
      <c:valAx>
        <c:axId val="726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64339"/>
        <c:axId val="93147035"/>
      </c:barChart>
      <c:catAx>
        <c:axId val="616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35"/>
        <c:auto val="1"/>
        <c:lblAlgn val="ctr"/>
        <c:lblOffset val="100"/>
        <c:noMultiLvlLbl val="0"/>
      </c:catAx>
      <c:valAx>
        <c:axId val="931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90845"/>
        <c:axId val="96967600"/>
      </c:barChart>
      <c:catAx>
        <c:axId val="333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00"/>
        <c:auto val="1"/>
        <c:lblAlgn val="ctr"/>
        <c:lblOffset val="100"/>
        <c:noMultiLvlLbl val="0"/>
      </c:catAx>
      <c:valAx>
        <c:axId val="969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2889"/>
        <c:axId val="77478019"/>
      </c:barChart>
      <c:catAx>
        <c:axId val="801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019"/>
        <c:auto val="1"/>
        <c:lblAlgn val="ctr"/>
        <c:lblOffset val="100"/>
        <c:noMultiLvlLbl val="0"/>
      </c:catAx>
      <c:valAx>
        <c:axId val="774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1971"/>
        <c:axId val="92354003"/>
      </c:barChart>
      <c:catAx>
        <c:axId val="151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03"/>
        <c:auto val="1"/>
        <c:lblAlgn val="ctr"/>
        <c:lblOffset val="100"/>
        <c:noMultiLvlLbl val="0"/>
      </c:catAx>
      <c:valAx>
        <c:axId val="923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7319"/>
        <c:axId val="49479248"/>
      </c:barChart>
      <c:catAx>
        <c:axId val="999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48"/>
        <c:auto val="1"/>
        <c:lblAlgn val="ctr"/>
        <c:lblOffset val="100"/>
        <c:noMultiLvlLbl val="0"/>
      </c:catAx>
      <c:valAx>
        <c:axId val="494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1290"/>
        <c:axId val="4404082"/>
      </c:barChart>
      <c:catAx>
        <c:axId val="352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82"/>
        <c:auto val="1"/>
        <c:lblAlgn val="ctr"/>
        <c:lblOffset val="100"/>
        <c:noMultiLvlLbl val="0"/>
      </c:catAx>
      <c:valAx>
        <c:axId val="44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1411"/>
        <c:axId val="67572186"/>
      </c:barChart>
      <c:catAx>
        <c:axId val="817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86"/>
        <c:auto val="1"/>
        <c:lblAlgn val="ctr"/>
        <c:lblOffset val="100"/>
        <c:noMultiLvlLbl val="0"/>
      </c:catAx>
      <c:valAx>
        <c:axId val="675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70675"/>
        <c:axId val="39714642"/>
      </c:barChart>
      <c:catAx>
        <c:axId val="905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42"/>
        <c:auto val="1"/>
        <c:lblAlgn val="ctr"/>
        <c:lblOffset val="100"/>
        <c:noMultiLvlLbl val="0"/>
      </c:catAx>
      <c:valAx>
        <c:axId val="397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3408"/>
        <c:axId val="99077038"/>
      </c:barChart>
      <c:catAx>
        <c:axId val="263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38"/>
        <c:auto val="1"/>
        <c:lblAlgn val="ctr"/>
        <c:lblOffset val="100"/>
        <c:noMultiLvlLbl val="0"/>
      </c:catAx>
      <c:valAx>
        <c:axId val="990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680"/>
        <c:axId val="65906993"/>
      </c:barChart>
      <c:catAx>
        <c:axId val="79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993"/>
        <c:auto val="1"/>
        <c:lblAlgn val="ctr"/>
        <c:lblOffset val="100"/>
        <c:noMultiLvlLbl val="0"/>
      </c:catAx>
      <c:valAx>
        <c:axId val="659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775"/>
        <c:axId val="59218733"/>
      </c:barChart>
      <c:catAx>
        <c:axId val="52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733"/>
        <c:auto val="1"/>
        <c:lblAlgn val="ctr"/>
        <c:lblOffset val="100"/>
        <c:noMultiLvlLbl val="0"/>
      </c:catAx>
      <c:valAx>
        <c:axId val="592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9066"/>
        <c:axId val="41646079"/>
      </c:barChart>
      <c:catAx>
        <c:axId val="221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79"/>
        <c:auto val="1"/>
        <c:lblAlgn val="ctr"/>
        <c:lblOffset val="100"/>
        <c:noMultiLvlLbl val="0"/>
      </c:catAx>
      <c:valAx>
        <c:axId val="416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9964"/>
        <c:axId val="68209948"/>
      </c:barChart>
      <c:catAx>
        <c:axId val="775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48"/>
        <c:auto val="1"/>
        <c:lblAlgn val="ctr"/>
        <c:lblOffset val="100"/>
        <c:noMultiLvlLbl val="0"/>
      </c:catAx>
      <c:valAx>
        <c:axId val="682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77387"/>
        <c:axId val="22038842"/>
      </c:barChart>
      <c:catAx>
        <c:axId val="163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842"/>
        <c:auto val="1"/>
        <c:lblAlgn val="ctr"/>
        <c:lblOffset val="100"/>
        <c:noMultiLvlLbl val="0"/>
      </c:catAx>
      <c:valAx>
        <c:axId val="220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7393"/>
        <c:axId val="34393356"/>
      </c:barChart>
      <c:catAx>
        <c:axId val="455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356"/>
        <c:auto val="1"/>
        <c:lblAlgn val="ctr"/>
        <c:lblOffset val="100"/>
        <c:noMultiLvlLbl val="0"/>
      </c:catAx>
      <c:valAx>
        <c:axId val="343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4484"/>
        <c:axId val="75209092"/>
      </c:barChart>
      <c:catAx>
        <c:axId val="121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092"/>
        <c:auto val="1"/>
        <c:lblAlgn val="ctr"/>
        <c:lblOffset val="100"/>
        <c:noMultiLvlLbl val="0"/>
      </c:catAx>
      <c:valAx>
        <c:axId val="752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