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88699"/>
        <c:axId val="51543629"/>
      </c:scatterChart>
      <c:valAx>
        <c:axId val="71388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629"/>
        <c:crossesAt val="0"/>
        <c:crossBetween val="midCat"/>
      </c:valAx>
      <c:valAx>
        <c:axId val="5154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31836"/>
        <c:axId val="86860976"/>
      </c:scatterChart>
      <c:valAx>
        <c:axId val="64631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976"/>
        <c:crossesAt val="0"/>
        <c:crossBetween val="midCat"/>
      </c:valAx>
      <c:valAx>
        <c:axId val="86860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84751"/>
        <c:axId val="6893027"/>
      </c:scatterChart>
      <c:valAx>
        <c:axId val="84484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27"/>
        <c:crossesAt val="0"/>
        <c:crossBetween val="midCat"/>
      </c:valAx>
      <c:valAx>
        <c:axId val="6893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21331"/>
        <c:axId val="35828144"/>
      </c:scatterChart>
      <c:valAx>
        <c:axId val="52521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144"/>
        <c:crossesAt val="0"/>
        <c:crossBetween val="midCat"/>
      </c:valAx>
      <c:valAx>
        <c:axId val="35828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