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2504"/>
        <c:axId val="9495946"/>
      </c:scatterChart>
      <c:valAx>
        <c:axId val="1951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46"/>
        <c:crossesAt val="0"/>
        <c:crossBetween val="midCat"/>
      </c:valAx>
      <c:valAx>
        <c:axId val="94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7787"/>
        <c:axId val="81913326"/>
      </c:scatterChart>
      <c:valAx>
        <c:axId val="8755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326"/>
        <c:crossesAt val="0"/>
        <c:crossBetween val="midCat"/>
      </c:valAx>
      <c:valAx>
        <c:axId val="8191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3080"/>
        <c:axId val="43242373"/>
      </c:scatterChart>
      <c:valAx>
        <c:axId val="5336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73"/>
        <c:crossesAt val="0"/>
        <c:crossBetween val="midCat"/>
      </c:valAx>
      <c:valAx>
        <c:axId val="4324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9409"/>
        <c:axId val="46592360"/>
      </c:scatterChart>
      <c:valAx>
        <c:axId val="2179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60"/>
        <c:crossesAt val="0"/>
        <c:crossBetween val="midCat"/>
      </c:valAx>
      <c:valAx>
        <c:axId val="4659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