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9827"/>
        <c:axId val="5679557"/>
      </c:barChart>
      <c:catAx>
        <c:axId val="483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57"/>
        <c:auto val="1"/>
        <c:lblAlgn val="ctr"/>
        <c:lblOffset val="100"/>
        <c:noMultiLvlLbl val="0"/>
      </c:catAx>
      <c:valAx>
        <c:axId val="56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10825"/>
        <c:axId val="83167415"/>
      </c:barChart>
      <c:catAx>
        <c:axId val="1301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415"/>
        <c:auto val="1"/>
        <c:lblAlgn val="ctr"/>
        <c:lblOffset val="100"/>
        <c:noMultiLvlLbl val="0"/>
      </c:catAx>
      <c:valAx>
        <c:axId val="8316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95679"/>
        <c:axId val="64301068"/>
      </c:barChart>
      <c:catAx>
        <c:axId val="5919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068"/>
        <c:auto val="1"/>
        <c:lblAlgn val="ctr"/>
        <c:lblOffset val="100"/>
        <c:noMultiLvlLbl val="0"/>
      </c:catAx>
      <c:valAx>
        <c:axId val="643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70380"/>
        <c:axId val="36602566"/>
      </c:barChart>
      <c:catAx>
        <c:axId val="5857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566"/>
        <c:auto val="1"/>
        <c:lblAlgn val="ctr"/>
        <c:lblOffset val="100"/>
        <c:noMultiLvlLbl val="0"/>
      </c:catAx>
      <c:valAx>
        <c:axId val="3660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88117"/>
        <c:axId val="19917707"/>
      </c:barChart>
      <c:catAx>
        <c:axId val="4318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707"/>
        <c:auto val="1"/>
        <c:lblAlgn val="ctr"/>
        <c:lblOffset val="100"/>
        <c:noMultiLvlLbl val="0"/>
      </c:catAx>
      <c:valAx>
        <c:axId val="1991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97832"/>
        <c:axId val="68007795"/>
      </c:barChart>
      <c:catAx>
        <c:axId val="228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795"/>
        <c:auto val="1"/>
        <c:lblAlgn val="ctr"/>
        <c:lblOffset val="100"/>
        <c:noMultiLvlLbl val="0"/>
      </c:catAx>
      <c:valAx>
        <c:axId val="6800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12080"/>
        <c:axId val="54748838"/>
      </c:barChart>
      <c:catAx>
        <c:axId val="6941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838"/>
        <c:auto val="1"/>
        <c:lblAlgn val="ctr"/>
        <c:lblOffset val="100"/>
        <c:noMultiLvlLbl val="0"/>
      </c:catAx>
      <c:valAx>
        <c:axId val="547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73261"/>
        <c:axId val="69172663"/>
      </c:barChart>
      <c:catAx>
        <c:axId val="6977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663"/>
        <c:auto val="1"/>
        <c:lblAlgn val="ctr"/>
        <c:lblOffset val="100"/>
        <c:noMultiLvlLbl val="0"/>
      </c:catAx>
      <c:valAx>
        <c:axId val="691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05354"/>
        <c:axId val="53046847"/>
      </c:barChart>
      <c:catAx>
        <c:axId val="5470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847"/>
        <c:auto val="1"/>
        <c:lblAlgn val="ctr"/>
        <c:lblOffset val="100"/>
        <c:noMultiLvlLbl val="0"/>
      </c:catAx>
      <c:valAx>
        <c:axId val="5304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35750"/>
        <c:axId val="88950404"/>
      </c:barChart>
      <c:catAx>
        <c:axId val="2053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404"/>
        <c:auto val="1"/>
        <c:lblAlgn val="ctr"/>
        <c:lblOffset val="100"/>
        <c:noMultiLvlLbl val="0"/>
      </c:catAx>
      <c:valAx>
        <c:axId val="8895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0257"/>
        <c:axId val="72499916"/>
      </c:barChart>
      <c:catAx>
        <c:axId val="649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916"/>
        <c:auto val="1"/>
        <c:lblAlgn val="ctr"/>
        <c:lblOffset val="100"/>
        <c:noMultiLvlLbl val="0"/>
      </c:catAx>
      <c:valAx>
        <c:axId val="7249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2352"/>
        <c:axId val="48226847"/>
      </c:barChart>
      <c:catAx>
        <c:axId val="3245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847"/>
        <c:auto val="1"/>
        <c:lblAlgn val="ctr"/>
        <c:lblOffset val="100"/>
        <c:noMultiLvlLbl val="0"/>
      </c:catAx>
      <c:valAx>
        <c:axId val="4822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42665"/>
        <c:axId val="86957011"/>
      </c:barChart>
      <c:catAx>
        <c:axId val="8114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011"/>
        <c:auto val="1"/>
        <c:lblAlgn val="ctr"/>
        <c:lblOffset val="100"/>
        <c:noMultiLvlLbl val="0"/>
      </c:catAx>
      <c:valAx>
        <c:axId val="8695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09334"/>
        <c:axId val="3642233"/>
      </c:barChart>
      <c:catAx>
        <c:axId val="3940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33"/>
        <c:auto val="1"/>
        <c:lblAlgn val="ctr"/>
        <c:lblOffset val="100"/>
        <c:noMultiLvlLbl val="0"/>
      </c:catAx>
      <c:valAx>
        <c:axId val="364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41404"/>
        <c:axId val="43356798"/>
      </c:barChart>
      <c:catAx>
        <c:axId val="1184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798"/>
        <c:auto val="1"/>
        <c:lblAlgn val="ctr"/>
        <c:lblOffset val="100"/>
        <c:noMultiLvlLbl val="0"/>
      </c:catAx>
      <c:valAx>
        <c:axId val="433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2185"/>
        <c:axId val="52621449"/>
      </c:barChart>
      <c:catAx>
        <c:axId val="118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449"/>
        <c:auto val="1"/>
        <c:lblAlgn val="ctr"/>
        <c:lblOffset val="100"/>
        <c:noMultiLvlLbl val="0"/>
      </c:catAx>
      <c:valAx>
        <c:axId val="526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5756"/>
        <c:axId val="21029965"/>
      </c:barChart>
      <c:catAx>
        <c:axId val="536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965"/>
        <c:auto val="1"/>
        <c:lblAlgn val="ctr"/>
        <c:lblOffset val="100"/>
        <c:noMultiLvlLbl val="0"/>
      </c:catAx>
      <c:valAx>
        <c:axId val="2102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05298"/>
        <c:axId val="56152721"/>
      </c:barChart>
      <c:catAx>
        <c:axId val="3070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721"/>
        <c:auto val="1"/>
        <c:lblAlgn val="ctr"/>
        <c:lblOffset val="100"/>
        <c:noMultiLvlLbl val="0"/>
      </c:catAx>
      <c:valAx>
        <c:axId val="5615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