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39694"/>
        <c:axId val="87242517"/>
      </c:barChart>
      <c:catAx>
        <c:axId val="7903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517"/>
        <c:auto val="1"/>
        <c:lblAlgn val="ctr"/>
        <c:lblOffset val="100"/>
        <c:noMultiLvlLbl val="0"/>
      </c:catAx>
      <c:valAx>
        <c:axId val="8724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907"/>
        <c:axId val="39460198"/>
      </c:barChart>
      <c:catAx>
        <c:axId val="87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198"/>
        <c:auto val="1"/>
        <c:lblAlgn val="ctr"/>
        <c:lblOffset val="100"/>
        <c:noMultiLvlLbl val="0"/>
      </c:catAx>
      <c:valAx>
        <c:axId val="3946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40970"/>
        <c:axId val="94904594"/>
      </c:barChart>
      <c:catAx>
        <c:axId val="8244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594"/>
        <c:auto val="1"/>
        <c:lblAlgn val="ctr"/>
        <c:lblOffset val="100"/>
        <c:noMultiLvlLbl val="0"/>
      </c:catAx>
      <c:valAx>
        <c:axId val="9490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22651"/>
        <c:axId val="86117280"/>
      </c:barChart>
      <c:catAx>
        <c:axId val="3992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280"/>
        <c:auto val="1"/>
        <c:lblAlgn val="ctr"/>
        <c:lblOffset val="100"/>
        <c:noMultiLvlLbl val="0"/>
      </c:catAx>
      <c:valAx>
        <c:axId val="8611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27353"/>
        <c:axId val="17126506"/>
      </c:barChart>
      <c:catAx>
        <c:axId val="5442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506"/>
        <c:auto val="1"/>
        <c:lblAlgn val="ctr"/>
        <c:lblOffset val="100"/>
        <c:noMultiLvlLbl val="0"/>
      </c:catAx>
      <c:valAx>
        <c:axId val="1712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59151"/>
        <c:axId val="36945241"/>
      </c:barChart>
      <c:catAx>
        <c:axId val="3955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241"/>
        <c:auto val="1"/>
        <c:lblAlgn val="ctr"/>
        <c:lblOffset val="100"/>
        <c:noMultiLvlLbl val="0"/>
      </c:catAx>
      <c:valAx>
        <c:axId val="3694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398"/>
        <c:axId val="51484979"/>
      </c:barChart>
      <c:catAx>
        <c:axId val="79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979"/>
        <c:auto val="1"/>
        <c:lblAlgn val="ctr"/>
        <c:lblOffset val="100"/>
        <c:noMultiLvlLbl val="0"/>
      </c:catAx>
      <c:valAx>
        <c:axId val="5148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18903"/>
        <c:axId val="94241474"/>
      </c:barChart>
      <c:catAx>
        <c:axId val="8031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474"/>
        <c:auto val="1"/>
        <c:lblAlgn val="ctr"/>
        <c:lblOffset val="100"/>
        <c:noMultiLvlLbl val="0"/>
      </c:catAx>
      <c:valAx>
        <c:axId val="9424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05174"/>
        <c:axId val="90910281"/>
      </c:barChart>
      <c:catAx>
        <c:axId val="8240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281"/>
        <c:auto val="1"/>
        <c:lblAlgn val="ctr"/>
        <c:lblOffset val="100"/>
        <c:noMultiLvlLbl val="0"/>
      </c:catAx>
      <c:valAx>
        <c:axId val="9091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40217"/>
        <c:axId val="89762871"/>
      </c:barChart>
      <c:catAx>
        <c:axId val="2204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871"/>
        <c:auto val="1"/>
        <c:lblAlgn val="ctr"/>
        <c:lblOffset val="100"/>
        <c:noMultiLvlLbl val="0"/>
      </c:catAx>
      <c:valAx>
        <c:axId val="8976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19712"/>
        <c:axId val="59568189"/>
      </c:barChart>
      <c:catAx>
        <c:axId val="2471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189"/>
        <c:auto val="1"/>
        <c:lblAlgn val="ctr"/>
        <c:lblOffset val="100"/>
        <c:noMultiLvlLbl val="0"/>
      </c:catAx>
      <c:valAx>
        <c:axId val="5956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59297"/>
        <c:axId val="70172928"/>
      </c:barChart>
      <c:catAx>
        <c:axId val="9265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928"/>
        <c:auto val="1"/>
        <c:lblAlgn val="ctr"/>
        <c:lblOffset val="100"/>
        <c:noMultiLvlLbl val="0"/>
      </c:catAx>
      <c:valAx>
        <c:axId val="7017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21035"/>
        <c:axId val="70520905"/>
      </c:barChart>
      <c:catAx>
        <c:axId val="4582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905"/>
        <c:auto val="1"/>
        <c:lblAlgn val="ctr"/>
        <c:lblOffset val="100"/>
        <c:noMultiLvlLbl val="0"/>
      </c:catAx>
      <c:valAx>
        <c:axId val="7052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22846"/>
        <c:axId val="35359358"/>
      </c:barChart>
      <c:catAx>
        <c:axId val="2142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358"/>
        <c:auto val="1"/>
        <c:lblAlgn val="ctr"/>
        <c:lblOffset val="100"/>
        <c:noMultiLvlLbl val="0"/>
      </c:catAx>
      <c:valAx>
        <c:axId val="3535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90027"/>
        <c:axId val="26898511"/>
      </c:barChart>
      <c:catAx>
        <c:axId val="8779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511"/>
        <c:auto val="1"/>
        <c:lblAlgn val="ctr"/>
        <c:lblOffset val="100"/>
        <c:noMultiLvlLbl val="0"/>
      </c:catAx>
      <c:valAx>
        <c:axId val="2689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71378"/>
        <c:axId val="34838937"/>
      </c:barChart>
      <c:catAx>
        <c:axId val="4697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937"/>
        <c:auto val="1"/>
        <c:lblAlgn val="ctr"/>
        <c:lblOffset val="100"/>
        <c:noMultiLvlLbl val="0"/>
      </c:catAx>
      <c:valAx>
        <c:axId val="3483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17842"/>
        <c:axId val="64873540"/>
      </c:barChart>
      <c:catAx>
        <c:axId val="4061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540"/>
        <c:auto val="1"/>
        <c:lblAlgn val="ctr"/>
        <c:lblOffset val="100"/>
        <c:noMultiLvlLbl val="0"/>
      </c:catAx>
      <c:valAx>
        <c:axId val="6487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23917"/>
        <c:axId val="14673896"/>
      </c:barChart>
      <c:catAx>
        <c:axId val="4312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896"/>
        <c:auto val="1"/>
        <c:lblAlgn val="ctr"/>
        <c:lblOffset val="100"/>
        <c:noMultiLvlLbl val="0"/>
      </c:catAx>
      <c:valAx>
        <c:axId val="1467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