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846585"/>
        <c:axId val="59438376"/>
      </c:scatterChart>
      <c:valAx>
        <c:axId val="24846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8376"/>
        <c:crossesAt val="0"/>
        <c:crossBetween val="midCat"/>
      </c:valAx>
      <c:valAx>
        <c:axId val="59438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6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524143"/>
        <c:axId val="17236958"/>
      </c:scatterChart>
      <c:valAx>
        <c:axId val="12524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6958"/>
        <c:crossesAt val="0"/>
        <c:crossBetween val="midCat"/>
      </c:valAx>
      <c:valAx>
        <c:axId val="17236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4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106955"/>
        <c:axId val="83607919"/>
      </c:scatterChart>
      <c:valAx>
        <c:axId val="46106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7919"/>
        <c:crossesAt val="0"/>
        <c:crossBetween val="midCat"/>
      </c:valAx>
      <c:valAx>
        <c:axId val="83607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6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811995"/>
        <c:axId val="68825312"/>
      </c:scatterChart>
      <c:valAx>
        <c:axId val="37811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5312"/>
        <c:crossesAt val="0"/>
        <c:crossBetween val="midCat"/>
      </c:valAx>
      <c:valAx>
        <c:axId val="68825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1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