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04927"/>
        <c:axId val="1544996"/>
      </c:barChart>
      <c:catAx>
        <c:axId val="104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96"/>
        <c:auto val="1"/>
        <c:lblAlgn val="ctr"/>
        <c:lblOffset val="100"/>
        <c:noMultiLvlLbl val="0"/>
      </c:catAx>
      <c:valAx>
        <c:axId val="15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7211"/>
        <c:axId val="19723505"/>
      </c:barChart>
      <c:catAx>
        <c:axId val="1627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505"/>
        <c:auto val="1"/>
        <c:lblAlgn val="ctr"/>
        <c:lblOffset val="100"/>
        <c:noMultiLvlLbl val="0"/>
      </c:catAx>
      <c:valAx>
        <c:axId val="197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69407"/>
        <c:axId val="1037593"/>
      </c:barChart>
      <c:catAx>
        <c:axId val="151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93"/>
        <c:auto val="1"/>
        <c:lblAlgn val="ctr"/>
        <c:lblOffset val="100"/>
        <c:noMultiLvlLbl val="0"/>
      </c:catAx>
      <c:valAx>
        <c:axId val="103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63335"/>
        <c:axId val="62593178"/>
      </c:barChart>
      <c:catAx>
        <c:axId val="751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178"/>
        <c:auto val="1"/>
        <c:lblAlgn val="ctr"/>
        <c:lblOffset val="100"/>
        <c:noMultiLvlLbl val="0"/>
      </c:catAx>
      <c:valAx>
        <c:axId val="625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43593"/>
        <c:axId val="48227997"/>
      </c:barChart>
      <c:catAx>
        <c:axId val="5954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997"/>
        <c:auto val="1"/>
        <c:lblAlgn val="ctr"/>
        <c:lblOffset val="100"/>
        <c:noMultiLvlLbl val="0"/>
      </c:catAx>
      <c:valAx>
        <c:axId val="482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59189"/>
        <c:axId val="47145044"/>
      </c:barChart>
      <c:catAx>
        <c:axId val="831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044"/>
        <c:auto val="1"/>
        <c:lblAlgn val="ctr"/>
        <c:lblOffset val="100"/>
        <c:noMultiLvlLbl val="0"/>
      </c:catAx>
      <c:valAx>
        <c:axId val="471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6300"/>
        <c:axId val="7333240"/>
      </c:barChart>
      <c:catAx>
        <c:axId val="7860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40"/>
        <c:auto val="1"/>
        <c:lblAlgn val="ctr"/>
        <c:lblOffset val="100"/>
        <c:noMultiLvlLbl val="0"/>
      </c:catAx>
      <c:valAx>
        <c:axId val="73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70362"/>
        <c:axId val="41356344"/>
      </c:barChart>
      <c:catAx>
        <c:axId val="799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344"/>
        <c:auto val="1"/>
        <c:lblAlgn val="ctr"/>
        <c:lblOffset val="100"/>
        <c:noMultiLvlLbl val="0"/>
      </c:catAx>
      <c:valAx>
        <c:axId val="413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1009"/>
        <c:axId val="8614859"/>
      </c:barChart>
      <c:catAx>
        <c:axId val="206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59"/>
        <c:auto val="1"/>
        <c:lblAlgn val="ctr"/>
        <c:lblOffset val="100"/>
        <c:noMultiLvlLbl val="0"/>
      </c:catAx>
      <c:valAx>
        <c:axId val="86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81099"/>
        <c:axId val="43120140"/>
      </c:barChart>
      <c:catAx>
        <c:axId val="519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140"/>
        <c:auto val="1"/>
        <c:lblAlgn val="ctr"/>
        <c:lblOffset val="100"/>
        <c:noMultiLvlLbl val="0"/>
      </c:catAx>
      <c:valAx>
        <c:axId val="431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96208"/>
        <c:axId val="89131494"/>
      </c:barChart>
      <c:catAx>
        <c:axId val="3859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494"/>
        <c:auto val="1"/>
        <c:lblAlgn val="ctr"/>
        <c:lblOffset val="100"/>
        <c:noMultiLvlLbl val="0"/>
      </c:catAx>
      <c:valAx>
        <c:axId val="891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99709"/>
        <c:axId val="32596616"/>
      </c:barChart>
      <c:catAx>
        <c:axId val="964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616"/>
        <c:auto val="1"/>
        <c:lblAlgn val="ctr"/>
        <c:lblOffset val="100"/>
        <c:noMultiLvlLbl val="0"/>
      </c:catAx>
      <c:valAx>
        <c:axId val="325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6511"/>
        <c:axId val="65934717"/>
      </c:barChart>
      <c:catAx>
        <c:axId val="392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717"/>
        <c:auto val="1"/>
        <c:lblAlgn val="ctr"/>
        <c:lblOffset val="100"/>
        <c:noMultiLvlLbl val="0"/>
      </c:catAx>
      <c:valAx>
        <c:axId val="659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80616"/>
        <c:axId val="76784814"/>
      </c:barChart>
      <c:catAx>
        <c:axId val="342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814"/>
        <c:auto val="1"/>
        <c:lblAlgn val="ctr"/>
        <c:lblOffset val="100"/>
        <c:noMultiLvlLbl val="0"/>
      </c:catAx>
      <c:valAx>
        <c:axId val="767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81679"/>
        <c:axId val="44347559"/>
      </c:barChart>
      <c:catAx>
        <c:axId val="787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559"/>
        <c:auto val="1"/>
        <c:lblAlgn val="ctr"/>
        <c:lblOffset val="100"/>
        <c:noMultiLvlLbl val="0"/>
      </c:catAx>
      <c:valAx>
        <c:axId val="443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83053"/>
        <c:axId val="95698257"/>
      </c:barChart>
      <c:catAx>
        <c:axId val="966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257"/>
        <c:auto val="1"/>
        <c:lblAlgn val="ctr"/>
        <c:lblOffset val="100"/>
        <c:noMultiLvlLbl val="0"/>
      </c:catAx>
      <c:valAx>
        <c:axId val="956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47411"/>
        <c:axId val="2894583"/>
      </c:barChart>
      <c:catAx>
        <c:axId val="7084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83"/>
        <c:auto val="1"/>
        <c:lblAlgn val="ctr"/>
        <c:lblOffset val="100"/>
        <c:noMultiLvlLbl val="0"/>
      </c:catAx>
      <c:valAx>
        <c:axId val="28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1873"/>
        <c:axId val="63955163"/>
      </c:barChart>
      <c:catAx>
        <c:axId val="828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163"/>
        <c:auto val="1"/>
        <c:lblAlgn val="ctr"/>
        <c:lblOffset val="100"/>
        <c:noMultiLvlLbl val="0"/>
      </c:catAx>
      <c:valAx>
        <c:axId val="639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