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68835"/>
        <c:axId val="18934052"/>
      </c:scatterChart>
      <c:valAx>
        <c:axId val="2056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052"/>
        <c:crossesAt val="0"/>
        <c:crossBetween val="midCat"/>
      </c:valAx>
      <c:valAx>
        <c:axId val="1893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65635"/>
        <c:axId val="74793777"/>
      </c:scatterChart>
      <c:valAx>
        <c:axId val="5006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777"/>
        <c:crossesAt val="0"/>
        <c:crossBetween val="midCat"/>
      </c:valAx>
      <c:valAx>
        <c:axId val="7479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6748"/>
        <c:axId val="89288752"/>
      </c:scatterChart>
      <c:valAx>
        <c:axId val="1601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752"/>
        <c:crossesAt val="0"/>
        <c:crossBetween val="midCat"/>
      </c:valAx>
      <c:valAx>
        <c:axId val="8928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3501"/>
        <c:axId val="47257136"/>
      </c:scatterChart>
      <c:valAx>
        <c:axId val="7190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136"/>
        <c:crossesAt val="0"/>
        <c:crossBetween val="midCat"/>
      </c:valAx>
      <c:valAx>
        <c:axId val="4725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