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3126"/>
        <c:axId val="99879328"/>
      </c:scatterChart>
      <c:valAx>
        <c:axId val="4891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28"/>
        <c:crossesAt val="0"/>
        <c:crossBetween val="midCat"/>
      </c:valAx>
      <c:valAx>
        <c:axId val="9987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12027"/>
        <c:axId val="6202406"/>
      </c:scatterChart>
      <c:valAx>
        <c:axId val="7411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06"/>
        <c:crossesAt val="0"/>
        <c:crossBetween val="midCat"/>
      </c:valAx>
      <c:valAx>
        <c:axId val="620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0832"/>
        <c:axId val="6214927"/>
      </c:scatterChart>
      <c:valAx>
        <c:axId val="3599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7"/>
        <c:crossesAt val="0"/>
        <c:crossBetween val="midCat"/>
      </c:valAx>
      <c:valAx>
        <c:axId val="621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95250"/>
        <c:axId val="73189904"/>
      </c:scatterChart>
      <c:valAx>
        <c:axId val="9189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04"/>
        <c:crossesAt val="0"/>
        <c:crossBetween val="midCat"/>
      </c:valAx>
      <c:valAx>
        <c:axId val="7318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