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24755"/>
        <c:axId val="95918696"/>
      </c:barChart>
      <c:catAx>
        <c:axId val="366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696"/>
        <c:auto val="1"/>
        <c:lblAlgn val="ctr"/>
        <c:lblOffset val="100"/>
        <c:noMultiLvlLbl val="0"/>
      </c:catAx>
      <c:valAx>
        <c:axId val="959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4093"/>
        <c:axId val="19580053"/>
      </c:barChart>
      <c:catAx>
        <c:axId val="812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53"/>
        <c:auto val="1"/>
        <c:lblAlgn val="ctr"/>
        <c:lblOffset val="100"/>
        <c:noMultiLvlLbl val="0"/>
      </c:catAx>
      <c:valAx>
        <c:axId val="195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11472"/>
        <c:axId val="54749299"/>
      </c:barChart>
      <c:catAx>
        <c:axId val="803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299"/>
        <c:auto val="1"/>
        <c:lblAlgn val="ctr"/>
        <c:lblOffset val="100"/>
        <c:noMultiLvlLbl val="0"/>
      </c:catAx>
      <c:valAx>
        <c:axId val="547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8880"/>
        <c:axId val="36390567"/>
      </c:barChart>
      <c:catAx>
        <c:axId val="5132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567"/>
        <c:auto val="1"/>
        <c:lblAlgn val="ctr"/>
        <c:lblOffset val="100"/>
        <c:noMultiLvlLbl val="0"/>
      </c:catAx>
      <c:valAx>
        <c:axId val="363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2210"/>
        <c:axId val="38003195"/>
      </c:barChart>
      <c:catAx>
        <c:axId val="225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95"/>
        <c:auto val="1"/>
        <c:lblAlgn val="ctr"/>
        <c:lblOffset val="100"/>
        <c:noMultiLvlLbl val="0"/>
      </c:catAx>
      <c:valAx>
        <c:axId val="380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9262"/>
        <c:axId val="58286082"/>
      </c:barChart>
      <c:catAx>
        <c:axId val="103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82"/>
        <c:auto val="1"/>
        <c:lblAlgn val="ctr"/>
        <c:lblOffset val="100"/>
        <c:noMultiLvlLbl val="0"/>
      </c:catAx>
      <c:valAx>
        <c:axId val="582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8816"/>
        <c:axId val="60679602"/>
      </c:barChart>
      <c:catAx>
        <c:axId val="4780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02"/>
        <c:auto val="1"/>
        <c:lblAlgn val="ctr"/>
        <c:lblOffset val="100"/>
        <c:noMultiLvlLbl val="0"/>
      </c:catAx>
      <c:valAx>
        <c:axId val="606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9220"/>
        <c:axId val="2979897"/>
      </c:barChart>
      <c:catAx>
        <c:axId val="402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7"/>
        <c:auto val="1"/>
        <c:lblAlgn val="ctr"/>
        <c:lblOffset val="100"/>
        <c:noMultiLvlLbl val="0"/>
      </c:catAx>
      <c:valAx>
        <c:axId val="29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8289"/>
        <c:axId val="97867812"/>
      </c:barChart>
      <c:catAx>
        <c:axId val="218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12"/>
        <c:auto val="1"/>
        <c:lblAlgn val="ctr"/>
        <c:lblOffset val="100"/>
        <c:noMultiLvlLbl val="0"/>
      </c:catAx>
      <c:valAx>
        <c:axId val="978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2604"/>
        <c:axId val="48025159"/>
      </c:barChart>
      <c:catAx>
        <c:axId val="861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159"/>
        <c:auto val="1"/>
        <c:lblAlgn val="ctr"/>
        <c:lblOffset val="100"/>
        <c:noMultiLvlLbl val="0"/>
      </c:catAx>
      <c:valAx>
        <c:axId val="480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8265"/>
        <c:axId val="61360321"/>
      </c:barChart>
      <c:catAx>
        <c:axId val="219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21"/>
        <c:auto val="1"/>
        <c:lblAlgn val="ctr"/>
        <c:lblOffset val="100"/>
        <c:noMultiLvlLbl val="0"/>
      </c:catAx>
      <c:valAx>
        <c:axId val="613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8883"/>
        <c:axId val="92048629"/>
      </c:barChart>
      <c:catAx>
        <c:axId val="859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629"/>
        <c:auto val="1"/>
        <c:lblAlgn val="ctr"/>
        <c:lblOffset val="100"/>
        <c:noMultiLvlLbl val="0"/>
      </c:catAx>
      <c:valAx>
        <c:axId val="920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2521"/>
        <c:axId val="49538558"/>
      </c:barChart>
      <c:catAx>
        <c:axId val="860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558"/>
        <c:auto val="1"/>
        <c:lblAlgn val="ctr"/>
        <c:lblOffset val="100"/>
        <c:noMultiLvlLbl val="0"/>
      </c:catAx>
      <c:valAx>
        <c:axId val="495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4208"/>
        <c:axId val="23045229"/>
      </c:barChart>
      <c:catAx>
        <c:axId val="443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29"/>
        <c:auto val="1"/>
        <c:lblAlgn val="ctr"/>
        <c:lblOffset val="100"/>
        <c:noMultiLvlLbl val="0"/>
      </c:catAx>
      <c:valAx>
        <c:axId val="230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9223"/>
        <c:axId val="1693554"/>
      </c:barChart>
      <c:catAx>
        <c:axId val="217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4"/>
        <c:auto val="1"/>
        <c:lblAlgn val="ctr"/>
        <c:lblOffset val="100"/>
        <c:noMultiLvlLbl val="0"/>
      </c:catAx>
      <c:valAx>
        <c:axId val="16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4166"/>
        <c:axId val="85442148"/>
      </c:barChart>
      <c:catAx>
        <c:axId val="295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48"/>
        <c:auto val="1"/>
        <c:lblAlgn val="ctr"/>
        <c:lblOffset val="100"/>
        <c:noMultiLvlLbl val="0"/>
      </c:catAx>
      <c:valAx>
        <c:axId val="854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0733"/>
        <c:axId val="46198444"/>
      </c:barChart>
      <c:catAx>
        <c:axId val="261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444"/>
        <c:auto val="1"/>
        <c:lblAlgn val="ctr"/>
        <c:lblOffset val="100"/>
        <c:noMultiLvlLbl val="0"/>
      </c:catAx>
      <c:valAx>
        <c:axId val="461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0078"/>
        <c:axId val="36162002"/>
      </c:barChart>
      <c:catAx>
        <c:axId val="174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002"/>
        <c:auto val="1"/>
        <c:lblAlgn val="ctr"/>
        <c:lblOffset val="100"/>
        <c:noMultiLvlLbl val="0"/>
      </c:catAx>
      <c:valAx>
        <c:axId val="361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