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23172"/>
        <c:axId val="33118054"/>
      </c:barChart>
      <c:catAx>
        <c:axId val="6492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054"/>
        <c:auto val="1"/>
        <c:lblAlgn val="ctr"/>
        <c:lblOffset val="100"/>
        <c:noMultiLvlLbl val="0"/>
      </c:catAx>
      <c:valAx>
        <c:axId val="331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08523"/>
        <c:axId val="25950401"/>
      </c:barChart>
      <c:catAx>
        <c:axId val="901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01"/>
        <c:auto val="1"/>
        <c:lblAlgn val="ctr"/>
        <c:lblOffset val="100"/>
        <c:noMultiLvlLbl val="0"/>
      </c:catAx>
      <c:valAx>
        <c:axId val="259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20991"/>
        <c:axId val="20001115"/>
      </c:barChart>
      <c:catAx>
        <c:axId val="450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115"/>
        <c:auto val="1"/>
        <c:lblAlgn val="ctr"/>
        <c:lblOffset val="100"/>
        <c:noMultiLvlLbl val="0"/>
      </c:catAx>
      <c:valAx>
        <c:axId val="200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17275"/>
        <c:axId val="89472594"/>
      </c:barChart>
      <c:catAx>
        <c:axId val="1011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594"/>
        <c:auto val="1"/>
        <c:lblAlgn val="ctr"/>
        <c:lblOffset val="100"/>
        <c:noMultiLvlLbl val="0"/>
      </c:catAx>
      <c:valAx>
        <c:axId val="894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57221"/>
        <c:axId val="65463421"/>
      </c:barChart>
      <c:catAx>
        <c:axId val="128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421"/>
        <c:auto val="1"/>
        <c:lblAlgn val="ctr"/>
        <c:lblOffset val="100"/>
        <c:noMultiLvlLbl val="0"/>
      </c:catAx>
      <c:valAx>
        <c:axId val="654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74271"/>
        <c:axId val="6726353"/>
      </c:barChart>
      <c:catAx>
        <c:axId val="1737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53"/>
        <c:auto val="1"/>
        <c:lblAlgn val="ctr"/>
        <c:lblOffset val="100"/>
        <c:noMultiLvlLbl val="0"/>
      </c:catAx>
      <c:valAx>
        <c:axId val="67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3997"/>
        <c:axId val="7277436"/>
      </c:barChart>
      <c:catAx>
        <c:axId val="438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36"/>
        <c:auto val="1"/>
        <c:lblAlgn val="ctr"/>
        <c:lblOffset val="100"/>
        <c:noMultiLvlLbl val="0"/>
      </c:catAx>
      <c:valAx>
        <c:axId val="72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30738"/>
        <c:axId val="85749345"/>
      </c:barChart>
      <c:catAx>
        <c:axId val="6633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345"/>
        <c:auto val="1"/>
        <c:lblAlgn val="ctr"/>
        <c:lblOffset val="100"/>
        <c:noMultiLvlLbl val="0"/>
      </c:catAx>
      <c:valAx>
        <c:axId val="857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27134"/>
        <c:axId val="68910399"/>
      </c:barChart>
      <c:catAx>
        <c:axId val="887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399"/>
        <c:auto val="1"/>
        <c:lblAlgn val="ctr"/>
        <c:lblOffset val="100"/>
        <c:noMultiLvlLbl val="0"/>
      </c:catAx>
      <c:valAx>
        <c:axId val="689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42549"/>
        <c:axId val="82848013"/>
      </c:barChart>
      <c:catAx>
        <c:axId val="7894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013"/>
        <c:auto val="1"/>
        <c:lblAlgn val="ctr"/>
        <c:lblOffset val="100"/>
        <c:noMultiLvlLbl val="0"/>
      </c:catAx>
      <c:valAx>
        <c:axId val="828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894"/>
        <c:axId val="70747724"/>
      </c:barChart>
      <c:catAx>
        <c:axId val="622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724"/>
        <c:auto val="1"/>
        <c:lblAlgn val="ctr"/>
        <c:lblOffset val="100"/>
        <c:noMultiLvlLbl val="0"/>
      </c:catAx>
      <c:valAx>
        <c:axId val="707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9672"/>
        <c:axId val="71059558"/>
      </c:barChart>
      <c:catAx>
        <c:axId val="7969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558"/>
        <c:auto val="1"/>
        <c:lblAlgn val="ctr"/>
        <c:lblOffset val="100"/>
        <c:noMultiLvlLbl val="0"/>
      </c:catAx>
      <c:valAx>
        <c:axId val="710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68742"/>
        <c:axId val="32396431"/>
      </c:barChart>
      <c:catAx>
        <c:axId val="4476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431"/>
        <c:auto val="1"/>
        <c:lblAlgn val="ctr"/>
        <c:lblOffset val="100"/>
        <c:noMultiLvlLbl val="0"/>
      </c:catAx>
      <c:valAx>
        <c:axId val="323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94549"/>
        <c:axId val="22865065"/>
      </c:barChart>
      <c:catAx>
        <c:axId val="632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065"/>
        <c:auto val="1"/>
        <c:lblAlgn val="ctr"/>
        <c:lblOffset val="100"/>
        <c:noMultiLvlLbl val="0"/>
      </c:catAx>
      <c:valAx>
        <c:axId val="228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42473"/>
        <c:axId val="9751233"/>
      </c:barChart>
      <c:catAx>
        <c:axId val="743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3"/>
        <c:auto val="1"/>
        <c:lblAlgn val="ctr"/>
        <c:lblOffset val="100"/>
        <c:noMultiLvlLbl val="0"/>
      </c:catAx>
      <c:valAx>
        <c:axId val="97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47507"/>
        <c:axId val="18425520"/>
      </c:barChart>
      <c:catAx>
        <c:axId val="7244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520"/>
        <c:auto val="1"/>
        <c:lblAlgn val="ctr"/>
        <c:lblOffset val="100"/>
        <c:noMultiLvlLbl val="0"/>
      </c:catAx>
      <c:valAx>
        <c:axId val="184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90839"/>
        <c:axId val="33856573"/>
      </c:barChart>
      <c:catAx>
        <c:axId val="5529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573"/>
        <c:auto val="1"/>
        <c:lblAlgn val="ctr"/>
        <c:lblOffset val="100"/>
        <c:noMultiLvlLbl val="0"/>
      </c:catAx>
      <c:valAx>
        <c:axId val="338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5575"/>
        <c:axId val="98070870"/>
      </c:barChart>
      <c:catAx>
        <c:axId val="411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870"/>
        <c:auto val="1"/>
        <c:lblAlgn val="ctr"/>
        <c:lblOffset val="100"/>
        <c:noMultiLvlLbl val="0"/>
      </c:catAx>
      <c:valAx>
        <c:axId val="980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