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58505"/>
        <c:axId val="96650349"/>
      </c:scatterChart>
      <c:valAx>
        <c:axId val="7565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349"/>
        <c:crossesAt val="0"/>
        <c:crossBetween val="midCat"/>
      </c:valAx>
      <c:valAx>
        <c:axId val="9665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9525"/>
        <c:axId val="59459660"/>
      </c:scatterChart>
      <c:valAx>
        <c:axId val="273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660"/>
        <c:crossesAt val="0"/>
        <c:crossBetween val="midCat"/>
      </c:valAx>
      <c:valAx>
        <c:axId val="5945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84701"/>
        <c:axId val="30423779"/>
      </c:scatterChart>
      <c:valAx>
        <c:axId val="2398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779"/>
        <c:crossesAt val="0"/>
        <c:crossBetween val="midCat"/>
      </c:valAx>
      <c:valAx>
        <c:axId val="3042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23715"/>
        <c:axId val="16700677"/>
      </c:scatterChart>
      <c:valAx>
        <c:axId val="7562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677"/>
        <c:crossesAt val="0"/>
        <c:crossBetween val="midCat"/>
      </c:valAx>
      <c:valAx>
        <c:axId val="1670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