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2579"/>
        <c:axId val="89549598"/>
      </c:scatterChart>
      <c:valAx>
        <c:axId val="300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598"/>
        <c:crossesAt val="0"/>
        <c:crossBetween val="midCat"/>
      </c:valAx>
      <c:valAx>
        <c:axId val="8954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99478"/>
        <c:axId val="30606610"/>
      </c:scatterChart>
      <c:valAx>
        <c:axId val="4469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610"/>
        <c:crossesAt val="0"/>
        <c:crossBetween val="midCat"/>
      </c:valAx>
      <c:valAx>
        <c:axId val="3060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44646"/>
        <c:axId val="45271827"/>
      </c:scatterChart>
      <c:valAx>
        <c:axId val="8974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827"/>
        <c:crossesAt val="0"/>
        <c:crossBetween val="midCat"/>
      </c:valAx>
      <c:valAx>
        <c:axId val="4527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51788"/>
        <c:axId val="77027017"/>
      </c:scatterChart>
      <c:valAx>
        <c:axId val="7035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017"/>
        <c:crossesAt val="0"/>
        <c:crossBetween val="midCat"/>
      </c:valAx>
      <c:valAx>
        <c:axId val="77027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