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209600"/>
        <c:axId val="66066615"/>
      </c:barChart>
      <c:catAx>
        <c:axId val="49209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6615"/>
        <c:auto val="1"/>
        <c:lblAlgn val="ctr"/>
        <c:lblOffset val="100"/>
        <c:noMultiLvlLbl val="0"/>
      </c:catAx>
      <c:valAx>
        <c:axId val="66066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9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512554"/>
        <c:axId val="14504313"/>
      </c:barChart>
      <c:catAx>
        <c:axId val="58512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4313"/>
        <c:auto val="1"/>
        <c:lblAlgn val="ctr"/>
        <c:lblOffset val="100"/>
        <c:noMultiLvlLbl val="0"/>
      </c:catAx>
      <c:valAx>
        <c:axId val="14504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2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853388"/>
        <c:axId val="14071580"/>
      </c:barChart>
      <c:catAx>
        <c:axId val="99853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1580"/>
        <c:auto val="1"/>
        <c:lblAlgn val="ctr"/>
        <c:lblOffset val="100"/>
        <c:noMultiLvlLbl val="0"/>
      </c:catAx>
      <c:valAx>
        <c:axId val="14071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3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891420"/>
        <c:axId val="12486915"/>
      </c:barChart>
      <c:catAx>
        <c:axId val="11891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6915"/>
        <c:auto val="1"/>
        <c:lblAlgn val="ctr"/>
        <c:lblOffset val="100"/>
        <c:noMultiLvlLbl val="0"/>
      </c:catAx>
      <c:valAx>
        <c:axId val="12486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1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11908"/>
        <c:axId val="16888241"/>
      </c:barChart>
      <c:catAx>
        <c:axId val="3011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8241"/>
        <c:auto val="1"/>
        <c:lblAlgn val="ctr"/>
        <c:lblOffset val="100"/>
        <c:noMultiLvlLbl val="0"/>
      </c:catAx>
      <c:valAx>
        <c:axId val="16888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322842"/>
        <c:axId val="15624387"/>
      </c:barChart>
      <c:catAx>
        <c:axId val="81322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4387"/>
        <c:auto val="1"/>
        <c:lblAlgn val="ctr"/>
        <c:lblOffset val="100"/>
        <c:noMultiLvlLbl val="0"/>
      </c:catAx>
      <c:valAx>
        <c:axId val="15624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2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008658"/>
        <c:axId val="83683400"/>
      </c:barChart>
      <c:catAx>
        <c:axId val="76008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3400"/>
        <c:auto val="1"/>
        <c:lblAlgn val="ctr"/>
        <c:lblOffset val="100"/>
        <c:noMultiLvlLbl val="0"/>
      </c:catAx>
      <c:valAx>
        <c:axId val="83683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8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576205"/>
        <c:axId val="93867986"/>
      </c:barChart>
      <c:catAx>
        <c:axId val="74576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7986"/>
        <c:auto val="1"/>
        <c:lblAlgn val="ctr"/>
        <c:lblOffset val="100"/>
        <c:noMultiLvlLbl val="0"/>
      </c:catAx>
      <c:valAx>
        <c:axId val="93867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6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264998"/>
        <c:axId val="27470164"/>
      </c:barChart>
      <c:catAx>
        <c:axId val="67264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0164"/>
        <c:auto val="1"/>
        <c:lblAlgn val="ctr"/>
        <c:lblOffset val="100"/>
        <c:noMultiLvlLbl val="0"/>
      </c:catAx>
      <c:valAx>
        <c:axId val="27470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4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686428"/>
        <c:axId val="25944589"/>
      </c:barChart>
      <c:catAx>
        <c:axId val="82686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4589"/>
        <c:auto val="1"/>
        <c:lblAlgn val="ctr"/>
        <c:lblOffset val="100"/>
        <c:noMultiLvlLbl val="0"/>
      </c:catAx>
      <c:valAx>
        <c:axId val="25944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6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883706"/>
        <c:axId val="2984976"/>
      </c:barChart>
      <c:catAx>
        <c:axId val="20883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976"/>
        <c:auto val="1"/>
        <c:lblAlgn val="ctr"/>
        <c:lblOffset val="100"/>
        <c:noMultiLvlLbl val="0"/>
      </c:catAx>
      <c:valAx>
        <c:axId val="2984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3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319702"/>
        <c:axId val="50295300"/>
      </c:barChart>
      <c:catAx>
        <c:axId val="79319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5300"/>
        <c:auto val="1"/>
        <c:lblAlgn val="ctr"/>
        <c:lblOffset val="100"/>
        <c:noMultiLvlLbl val="0"/>
      </c:catAx>
      <c:valAx>
        <c:axId val="50295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9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800164"/>
        <c:axId val="9998265"/>
      </c:barChart>
      <c:catAx>
        <c:axId val="44800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265"/>
        <c:auto val="1"/>
        <c:lblAlgn val="ctr"/>
        <c:lblOffset val="100"/>
        <c:noMultiLvlLbl val="0"/>
      </c:catAx>
      <c:valAx>
        <c:axId val="9998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0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7407"/>
        <c:axId val="17761359"/>
      </c:barChart>
      <c:catAx>
        <c:axId val="807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1359"/>
        <c:auto val="1"/>
        <c:lblAlgn val="ctr"/>
        <c:lblOffset val="100"/>
        <c:noMultiLvlLbl val="0"/>
      </c:catAx>
      <c:valAx>
        <c:axId val="17761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746753"/>
        <c:axId val="55302174"/>
      </c:barChart>
      <c:catAx>
        <c:axId val="27746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2174"/>
        <c:auto val="1"/>
        <c:lblAlgn val="ctr"/>
        <c:lblOffset val="100"/>
        <c:noMultiLvlLbl val="0"/>
      </c:catAx>
      <c:valAx>
        <c:axId val="55302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6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455554"/>
        <c:axId val="31524692"/>
      </c:barChart>
      <c:catAx>
        <c:axId val="21455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4692"/>
        <c:auto val="1"/>
        <c:lblAlgn val="ctr"/>
        <c:lblOffset val="100"/>
        <c:noMultiLvlLbl val="0"/>
      </c:catAx>
      <c:valAx>
        <c:axId val="31524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5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598985"/>
        <c:axId val="90717811"/>
      </c:barChart>
      <c:catAx>
        <c:axId val="26598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7811"/>
        <c:auto val="1"/>
        <c:lblAlgn val="ctr"/>
        <c:lblOffset val="100"/>
        <c:noMultiLvlLbl val="0"/>
      </c:catAx>
      <c:valAx>
        <c:axId val="90717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8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600375"/>
        <c:axId val="77035829"/>
      </c:barChart>
      <c:catAx>
        <c:axId val="13600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5829"/>
        <c:auto val="1"/>
        <c:lblAlgn val="ctr"/>
        <c:lblOffset val="100"/>
        <c:noMultiLvlLbl val="0"/>
      </c:catAx>
      <c:valAx>
        <c:axId val="77035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0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