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16592"/>
        <c:axId val="86929609"/>
      </c:scatterChart>
      <c:valAx>
        <c:axId val="5731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609"/>
        <c:crossesAt val="0"/>
        <c:crossBetween val="midCat"/>
      </c:valAx>
      <c:valAx>
        <c:axId val="8692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64841"/>
        <c:axId val="49127977"/>
      </c:scatterChart>
      <c:valAx>
        <c:axId val="84664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977"/>
        <c:crossesAt val="0"/>
        <c:crossBetween val="midCat"/>
      </c:valAx>
      <c:valAx>
        <c:axId val="49127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91401"/>
        <c:axId val="83632826"/>
      </c:scatterChart>
      <c:valAx>
        <c:axId val="2079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826"/>
        <c:crossesAt val="0"/>
        <c:crossBetween val="midCat"/>
      </c:valAx>
      <c:valAx>
        <c:axId val="83632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42531"/>
        <c:axId val="40480806"/>
      </c:scatterChart>
      <c:valAx>
        <c:axId val="6894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806"/>
        <c:crossesAt val="0"/>
        <c:crossBetween val="midCat"/>
      </c:valAx>
      <c:valAx>
        <c:axId val="4048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