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99635"/>
        <c:axId val="71183027"/>
      </c:barChart>
      <c:catAx>
        <c:axId val="1849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027"/>
        <c:auto val="1"/>
        <c:lblAlgn val="ctr"/>
        <c:lblOffset val="100"/>
        <c:noMultiLvlLbl val="0"/>
      </c:catAx>
      <c:valAx>
        <c:axId val="7118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83417"/>
        <c:axId val="47007246"/>
      </c:barChart>
      <c:catAx>
        <c:axId val="977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246"/>
        <c:auto val="1"/>
        <c:lblAlgn val="ctr"/>
        <c:lblOffset val="100"/>
        <c:noMultiLvlLbl val="0"/>
      </c:catAx>
      <c:valAx>
        <c:axId val="470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88536"/>
        <c:axId val="38744534"/>
      </c:barChart>
      <c:catAx>
        <c:axId val="7388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534"/>
        <c:auto val="1"/>
        <c:lblAlgn val="ctr"/>
        <c:lblOffset val="100"/>
        <c:noMultiLvlLbl val="0"/>
      </c:catAx>
      <c:valAx>
        <c:axId val="387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58673"/>
        <c:axId val="55683956"/>
      </c:barChart>
      <c:catAx>
        <c:axId val="6345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956"/>
        <c:auto val="1"/>
        <c:lblAlgn val="ctr"/>
        <c:lblOffset val="100"/>
        <c:noMultiLvlLbl val="0"/>
      </c:catAx>
      <c:valAx>
        <c:axId val="5568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89390"/>
        <c:axId val="84392027"/>
      </c:barChart>
      <c:catAx>
        <c:axId val="296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027"/>
        <c:auto val="1"/>
        <c:lblAlgn val="ctr"/>
        <c:lblOffset val="100"/>
        <c:noMultiLvlLbl val="0"/>
      </c:catAx>
      <c:valAx>
        <c:axId val="843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22838"/>
        <c:axId val="31715934"/>
      </c:barChart>
      <c:catAx>
        <c:axId val="993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934"/>
        <c:auto val="1"/>
        <c:lblAlgn val="ctr"/>
        <c:lblOffset val="100"/>
        <c:noMultiLvlLbl val="0"/>
      </c:catAx>
      <c:valAx>
        <c:axId val="317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751"/>
        <c:axId val="13544067"/>
      </c:barChart>
      <c:catAx>
        <c:axId val="723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067"/>
        <c:auto val="1"/>
        <c:lblAlgn val="ctr"/>
        <c:lblOffset val="100"/>
        <c:noMultiLvlLbl val="0"/>
      </c:catAx>
      <c:valAx>
        <c:axId val="135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5212"/>
        <c:axId val="8103655"/>
      </c:barChart>
      <c:catAx>
        <c:axId val="11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55"/>
        <c:auto val="1"/>
        <c:lblAlgn val="ctr"/>
        <c:lblOffset val="100"/>
        <c:noMultiLvlLbl val="0"/>
      </c:catAx>
      <c:valAx>
        <c:axId val="81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63223"/>
        <c:axId val="77803967"/>
      </c:barChart>
      <c:catAx>
        <c:axId val="5716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967"/>
        <c:auto val="1"/>
        <c:lblAlgn val="ctr"/>
        <c:lblOffset val="100"/>
        <c:noMultiLvlLbl val="0"/>
      </c:catAx>
      <c:valAx>
        <c:axId val="7780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27561"/>
        <c:axId val="82569014"/>
      </c:barChart>
      <c:catAx>
        <c:axId val="2702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014"/>
        <c:auto val="1"/>
        <c:lblAlgn val="ctr"/>
        <c:lblOffset val="100"/>
        <c:noMultiLvlLbl val="0"/>
      </c:catAx>
      <c:valAx>
        <c:axId val="825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19680"/>
        <c:axId val="2519972"/>
      </c:barChart>
      <c:catAx>
        <c:axId val="842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72"/>
        <c:auto val="1"/>
        <c:lblAlgn val="ctr"/>
        <c:lblOffset val="100"/>
        <c:noMultiLvlLbl val="0"/>
      </c:catAx>
      <c:valAx>
        <c:axId val="25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4106"/>
        <c:axId val="14033543"/>
      </c:barChart>
      <c:catAx>
        <c:axId val="7662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543"/>
        <c:auto val="1"/>
        <c:lblAlgn val="ctr"/>
        <c:lblOffset val="100"/>
        <c:noMultiLvlLbl val="0"/>
      </c:catAx>
      <c:valAx>
        <c:axId val="140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98945"/>
        <c:axId val="68458547"/>
      </c:barChart>
      <c:catAx>
        <c:axId val="4249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547"/>
        <c:auto val="1"/>
        <c:lblAlgn val="ctr"/>
        <c:lblOffset val="100"/>
        <c:noMultiLvlLbl val="0"/>
      </c:catAx>
      <c:valAx>
        <c:axId val="6845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83103"/>
        <c:axId val="1122017"/>
      </c:barChart>
      <c:catAx>
        <c:axId val="9008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17"/>
        <c:auto val="1"/>
        <c:lblAlgn val="ctr"/>
        <c:lblOffset val="100"/>
        <c:noMultiLvlLbl val="0"/>
      </c:catAx>
      <c:valAx>
        <c:axId val="11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98656"/>
        <c:axId val="53598148"/>
      </c:barChart>
      <c:catAx>
        <c:axId val="8979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148"/>
        <c:auto val="1"/>
        <c:lblAlgn val="ctr"/>
        <c:lblOffset val="100"/>
        <c:noMultiLvlLbl val="0"/>
      </c:catAx>
      <c:valAx>
        <c:axId val="5359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86548"/>
        <c:axId val="35876618"/>
      </c:barChart>
      <c:catAx>
        <c:axId val="4198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618"/>
        <c:auto val="1"/>
        <c:lblAlgn val="ctr"/>
        <c:lblOffset val="100"/>
        <c:noMultiLvlLbl val="0"/>
      </c:catAx>
      <c:valAx>
        <c:axId val="358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95782"/>
        <c:axId val="73425653"/>
      </c:barChart>
      <c:catAx>
        <c:axId val="1869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653"/>
        <c:auto val="1"/>
        <c:lblAlgn val="ctr"/>
        <c:lblOffset val="100"/>
        <c:noMultiLvlLbl val="0"/>
      </c:catAx>
      <c:valAx>
        <c:axId val="734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46185"/>
        <c:axId val="84442738"/>
      </c:barChart>
      <c:catAx>
        <c:axId val="1744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738"/>
        <c:auto val="1"/>
        <c:lblAlgn val="ctr"/>
        <c:lblOffset val="100"/>
        <c:noMultiLvlLbl val="0"/>
      </c:catAx>
      <c:valAx>
        <c:axId val="844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