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4754"/>
        <c:axId val="63904733"/>
      </c:barChart>
      <c:catAx>
        <c:axId val="227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33"/>
        <c:auto val="1"/>
        <c:lblAlgn val="ctr"/>
        <c:lblOffset val="100"/>
        <c:noMultiLvlLbl val="0"/>
      </c:catAx>
      <c:valAx>
        <c:axId val="639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184"/>
        <c:axId val="71481950"/>
      </c:barChart>
      <c:catAx>
        <c:axId val="91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950"/>
        <c:auto val="1"/>
        <c:lblAlgn val="ctr"/>
        <c:lblOffset val="100"/>
        <c:noMultiLvlLbl val="0"/>
      </c:catAx>
      <c:valAx>
        <c:axId val="714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6108"/>
        <c:axId val="33446682"/>
      </c:barChart>
      <c:catAx>
        <c:axId val="990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82"/>
        <c:auto val="1"/>
        <c:lblAlgn val="ctr"/>
        <c:lblOffset val="100"/>
        <c:noMultiLvlLbl val="0"/>
      </c:catAx>
      <c:valAx>
        <c:axId val="334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75974"/>
        <c:axId val="67433362"/>
      </c:barChart>
      <c:catAx>
        <c:axId val="230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362"/>
        <c:auto val="1"/>
        <c:lblAlgn val="ctr"/>
        <c:lblOffset val="100"/>
        <c:noMultiLvlLbl val="0"/>
      </c:catAx>
      <c:valAx>
        <c:axId val="674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82248"/>
        <c:axId val="26320222"/>
      </c:barChart>
      <c:catAx>
        <c:axId val="184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22"/>
        <c:auto val="1"/>
        <c:lblAlgn val="ctr"/>
        <c:lblOffset val="100"/>
        <c:noMultiLvlLbl val="0"/>
      </c:catAx>
      <c:valAx>
        <c:axId val="263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7471"/>
        <c:axId val="44651414"/>
      </c:barChart>
      <c:catAx>
        <c:axId val="464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14"/>
        <c:auto val="1"/>
        <c:lblAlgn val="ctr"/>
        <c:lblOffset val="100"/>
        <c:noMultiLvlLbl val="0"/>
      </c:catAx>
      <c:valAx>
        <c:axId val="446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5051"/>
        <c:axId val="7977400"/>
      </c:barChart>
      <c:catAx>
        <c:axId val="849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0"/>
        <c:auto val="1"/>
        <c:lblAlgn val="ctr"/>
        <c:lblOffset val="100"/>
        <c:noMultiLvlLbl val="0"/>
      </c:catAx>
      <c:valAx>
        <c:axId val="79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8878"/>
        <c:axId val="74917295"/>
      </c:barChart>
      <c:catAx>
        <c:axId val="204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95"/>
        <c:auto val="1"/>
        <c:lblAlgn val="ctr"/>
        <c:lblOffset val="100"/>
        <c:noMultiLvlLbl val="0"/>
      </c:catAx>
      <c:valAx>
        <c:axId val="749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1072"/>
        <c:axId val="71589374"/>
      </c:barChart>
      <c:catAx>
        <c:axId val="379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374"/>
        <c:auto val="1"/>
        <c:lblAlgn val="ctr"/>
        <c:lblOffset val="100"/>
        <c:noMultiLvlLbl val="0"/>
      </c:catAx>
      <c:valAx>
        <c:axId val="715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4224"/>
        <c:axId val="60598875"/>
      </c:barChart>
      <c:catAx>
        <c:axId val="422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75"/>
        <c:auto val="1"/>
        <c:lblAlgn val="ctr"/>
        <c:lblOffset val="100"/>
        <c:noMultiLvlLbl val="0"/>
      </c:catAx>
      <c:valAx>
        <c:axId val="605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5896"/>
        <c:axId val="48400376"/>
      </c:barChart>
      <c:catAx>
        <c:axId val="727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376"/>
        <c:auto val="1"/>
        <c:lblAlgn val="ctr"/>
        <c:lblOffset val="100"/>
        <c:noMultiLvlLbl val="0"/>
      </c:catAx>
      <c:valAx>
        <c:axId val="484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8233"/>
        <c:axId val="68015412"/>
      </c:barChart>
      <c:catAx>
        <c:axId val="489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12"/>
        <c:auto val="1"/>
        <c:lblAlgn val="ctr"/>
        <c:lblOffset val="100"/>
        <c:noMultiLvlLbl val="0"/>
      </c:catAx>
      <c:valAx>
        <c:axId val="680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1004"/>
        <c:axId val="98642408"/>
      </c:barChart>
      <c:catAx>
        <c:axId val="327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08"/>
        <c:auto val="1"/>
        <c:lblAlgn val="ctr"/>
        <c:lblOffset val="100"/>
        <c:noMultiLvlLbl val="0"/>
      </c:catAx>
      <c:valAx>
        <c:axId val="986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93860"/>
        <c:axId val="88584338"/>
      </c:barChart>
      <c:catAx>
        <c:axId val="688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38"/>
        <c:auto val="1"/>
        <c:lblAlgn val="ctr"/>
        <c:lblOffset val="100"/>
        <c:noMultiLvlLbl val="0"/>
      </c:catAx>
      <c:valAx>
        <c:axId val="885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1583"/>
        <c:axId val="65324904"/>
      </c:barChart>
      <c:catAx>
        <c:axId val="858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04"/>
        <c:auto val="1"/>
        <c:lblAlgn val="ctr"/>
        <c:lblOffset val="100"/>
        <c:noMultiLvlLbl val="0"/>
      </c:catAx>
      <c:valAx>
        <c:axId val="653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3395"/>
        <c:axId val="10840277"/>
      </c:barChart>
      <c:catAx>
        <c:axId val="851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277"/>
        <c:auto val="1"/>
        <c:lblAlgn val="ctr"/>
        <c:lblOffset val="100"/>
        <c:noMultiLvlLbl val="0"/>
      </c:catAx>
      <c:valAx>
        <c:axId val="108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04333"/>
        <c:axId val="92715288"/>
      </c:barChart>
      <c:catAx>
        <c:axId val="796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88"/>
        <c:auto val="1"/>
        <c:lblAlgn val="ctr"/>
        <c:lblOffset val="100"/>
        <c:noMultiLvlLbl val="0"/>
      </c:catAx>
      <c:valAx>
        <c:axId val="927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650"/>
        <c:axId val="7405360"/>
      </c:barChart>
      <c:catAx>
        <c:axId val="42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0"/>
        <c:auto val="1"/>
        <c:lblAlgn val="ctr"/>
        <c:lblOffset val="100"/>
        <c:noMultiLvlLbl val="0"/>
      </c:catAx>
      <c:valAx>
        <c:axId val="74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