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80060"/>
        <c:axId val="97661461"/>
      </c:scatterChart>
      <c:valAx>
        <c:axId val="6728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461"/>
        <c:crossesAt val="0"/>
        <c:crossBetween val="midCat"/>
      </c:valAx>
      <c:valAx>
        <c:axId val="9766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7734"/>
        <c:axId val="59900977"/>
      </c:scatterChart>
      <c:valAx>
        <c:axId val="7306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977"/>
        <c:crossesAt val="0"/>
        <c:crossBetween val="midCat"/>
      </c:valAx>
      <c:valAx>
        <c:axId val="5990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9314"/>
        <c:axId val="13712613"/>
      </c:scatterChart>
      <c:valAx>
        <c:axId val="1968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613"/>
        <c:crossesAt val="0"/>
        <c:crossBetween val="midCat"/>
      </c:valAx>
      <c:valAx>
        <c:axId val="1371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9852"/>
        <c:axId val="86403096"/>
      </c:scatterChart>
      <c:valAx>
        <c:axId val="6235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96"/>
        <c:crossesAt val="0"/>
        <c:crossBetween val="midCat"/>
      </c:valAx>
      <c:valAx>
        <c:axId val="8640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