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46206"/>
        <c:axId val="79767517"/>
      </c:barChart>
      <c:catAx>
        <c:axId val="9464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517"/>
        <c:auto val="1"/>
        <c:lblAlgn val="ctr"/>
        <c:lblOffset val="100"/>
        <c:noMultiLvlLbl val="0"/>
      </c:catAx>
      <c:valAx>
        <c:axId val="797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13808"/>
        <c:axId val="15239875"/>
      </c:barChart>
      <c:catAx>
        <c:axId val="4081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875"/>
        <c:auto val="1"/>
        <c:lblAlgn val="ctr"/>
        <c:lblOffset val="100"/>
        <c:noMultiLvlLbl val="0"/>
      </c:catAx>
      <c:valAx>
        <c:axId val="1523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49318"/>
        <c:axId val="60883458"/>
      </c:barChart>
      <c:catAx>
        <c:axId val="399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458"/>
        <c:auto val="1"/>
        <c:lblAlgn val="ctr"/>
        <c:lblOffset val="100"/>
        <c:noMultiLvlLbl val="0"/>
      </c:catAx>
      <c:valAx>
        <c:axId val="608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93522"/>
        <c:axId val="67758828"/>
      </c:barChart>
      <c:catAx>
        <c:axId val="9309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828"/>
        <c:auto val="1"/>
        <c:lblAlgn val="ctr"/>
        <c:lblOffset val="100"/>
        <c:noMultiLvlLbl val="0"/>
      </c:catAx>
      <c:valAx>
        <c:axId val="677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07034"/>
        <c:axId val="9471292"/>
      </c:barChart>
      <c:catAx>
        <c:axId val="2880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92"/>
        <c:auto val="1"/>
        <c:lblAlgn val="ctr"/>
        <c:lblOffset val="100"/>
        <c:noMultiLvlLbl val="0"/>
      </c:catAx>
      <c:valAx>
        <c:axId val="94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05090"/>
        <c:axId val="77754648"/>
      </c:barChart>
      <c:catAx>
        <c:axId val="7270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648"/>
        <c:auto val="1"/>
        <c:lblAlgn val="ctr"/>
        <c:lblOffset val="100"/>
        <c:noMultiLvlLbl val="0"/>
      </c:catAx>
      <c:valAx>
        <c:axId val="777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77"/>
        <c:axId val="69786403"/>
      </c:barChart>
      <c:catAx>
        <c:axId val="89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403"/>
        <c:auto val="1"/>
        <c:lblAlgn val="ctr"/>
        <c:lblOffset val="100"/>
        <c:noMultiLvlLbl val="0"/>
      </c:catAx>
      <c:valAx>
        <c:axId val="6978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07771"/>
        <c:axId val="21289848"/>
      </c:barChart>
      <c:catAx>
        <c:axId val="5430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848"/>
        <c:auto val="1"/>
        <c:lblAlgn val="ctr"/>
        <c:lblOffset val="100"/>
        <c:noMultiLvlLbl val="0"/>
      </c:catAx>
      <c:valAx>
        <c:axId val="2128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18302"/>
        <c:axId val="6995341"/>
      </c:barChart>
      <c:catAx>
        <c:axId val="9881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41"/>
        <c:auto val="1"/>
        <c:lblAlgn val="ctr"/>
        <c:lblOffset val="100"/>
        <c:noMultiLvlLbl val="0"/>
      </c:catAx>
      <c:valAx>
        <c:axId val="699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19041"/>
        <c:axId val="81504358"/>
      </c:barChart>
      <c:catAx>
        <c:axId val="8481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358"/>
        <c:auto val="1"/>
        <c:lblAlgn val="ctr"/>
        <c:lblOffset val="100"/>
        <c:noMultiLvlLbl val="0"/>
      </c:catAx>
      <c:valAx>
        <c:axId val="815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92006"/>
        <c:axId val="27779429"/>
      </c:barChart>
      <c:catAx>
        <c:axId val="7079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429"/>
        <c:auto val="1"/>
        <c:lblAlgn val="ctr"/>
        <c:lblOffset val="100"/>
        <c:noMultiLvlLbl val="0"/>
      </c:catAx>
      <c:valAx>
        <c:axId val="277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47516"/>
        <c:axId val="61076478"/>
      </c:barChart>
      <c:catAx>
        <c:axId val="3374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478"/>
        <c:auto val="1"/>
        <c:lblAlgn val="ctr"/>
        <c:lblOffset val="100"/>
        <c:noMultiLvlLbl val="0"/>
      </c:catAx>
      <c:valAx>
        <c:axId val="610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08747"/>
        <c:axId val="71316951"/>
      </c:barChart>
      <c:catAx>
        <c:axId val="9260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951"/>
        <c:auto val="1"/>
        <c:lblAlgn val="ctr"/>
        <c:lblOffset val="100"/>
        <c:noMultiLvlLbl val="0"/>
      </c:catAx>
      <c:valAx>
        <c:axId val="7131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67854"/>
        <c:axId val="67038608"/>
      </c:barChart>
      <c:catAx>
        <c:axId val="4966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608"/>
        <c:auto val="1"/>
        <c:lblAlgn val="ctr"/>
        <c:lblOffset val="100"/>
        <c:noMultiLvlLbl val="0"/>
      </c:catAx>
      <c:valAx>
        <c:axId val="670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98013"/>
        <c:axId val="84142661"/>
      </c:barChart>
      <c:catAx>
        <c:axId val="245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661"/>
        <c:auto val="1"/>
        <c:lblAlgn val="ctr"/>
        <c:lblOffset val="100"/>
        <c:noMultiLvlLbl val="0"/>
      </c:catAx>
      <c:valAx>
        <c:axId val="841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88712"/>
        <c:axId val="10930571"/>
      </c:barChart>
      <c:catAx>
        <c:axId val="4518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571"/>
        <c:auto val="1"/>
        <c:lblAlgn val="ctr"/>
        <c:lblOffset val="100"/>
        <c:noMultiLvlLbl val="0"/>
      </c:catAx>
      <c:valAx>
        <c:axId val="109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23455"/>
        <c:axId val="78160176"/>
      </c:barChart>
      <c:catAx>
        <c:axId val="3052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176"/>
        <c:auto val="1"/>
        <c:lblAlgn val="ctr"/>
        <c:lblOffset val="100"/>
        <c:noMultiLvlLbl val="0"/>
      </c:catAx>
      <c:valAx>
        <c:axId val="781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35293"/>
        <c:axId val="88139414"/>
      </c:barChart>
      <c:catAx>
        <c:axId val="7133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414"/>
        <c:auto val="1"/>
        <c:lblAlgn val="ctr"/>
        <c:lblOffset val="100"/>
        <c:noMultiLvlLbl val="0"/>
      </c:catAx>
      <c:valAx>
        <c:axId val="881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