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70210"/>
        <c:axId val="60061083"/>
      </c:scatterChart>
      <c:valAx>
        <c:axId val="2107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083"/>
        <c:crossesAt val="0"/>
        <c:crossBetween val="midCat"/>
      </c:valAx>
      <c:valAx>
        <c:axId val="6006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70850"/>
        <c:axId val="30525541"/>
      </c:scatterChart>
      <c:valAx>
        <c:axId val="6467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541"/>
        <c:crossesAt val="0"/>
        <c:crossBetween val="midCat"/>
      </c:valAx>
      <c:valAx>
        <c:axId val="3052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51576"/>
        <c:axId val="35937932"/>
      </c:scatterChart>
      <c:valAx>
        <c:axId val="92151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932"/>
        <c:crossesAt val="0"/>
        <c:crossBetween val="midCat"/>
      </c:valAx>
      <c:valAx>
        <c:axId val="3593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52200"/>
        <c:axId val="36418922"/>
      </c:scatterChart>
      <c:valAx>
        <c:axId val="9245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922"/>
        <c:crossesAt val="0"/>
        <c:crossBetween val="midCat"/>
      </c:valAx>
      <c:valAx>
        <c:axId val="36418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