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86971"/>
        <c:axId val="68117185"/>
      </c:barChart>
      <c:catAx>
        <c:axId val="717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85"/>
        <c:auto val="1"/>
        <c:lblAlgn val="ctr"/>
        <c:lblOffset val="100"/>
        <c:noMultiLvlLbl val="0"/>
      </c:catAx>
      <c:valAx>
        <c:axId val="681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6039"/>
        <c:axId val="82588212"/>
      </c:barChart>
      <c:catAx>
        <c:axId val="328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12"/>
        <c:auto val="1"/>
        <c:lblAlgn val="ctr"/>
        <c:lblOffset val="100"/>
        <c:noMultiLvlLbl val="0"/>
      </c:catAx>
      <c:valAx>
        <c:axId val="825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2066"/>
        <c:axId val="30461822"/>
      </c:barChart>
      <c:catAx>
        <c:axId val="795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22"/>
        <c:auto val="1"/>
        <c:lblAlgn val="ctr"/>
        <c:lblOffset val="100"/>
        <c:noMultiLvlLbl val="0"/>
      </c:catAx>
      <c:valAx>
        <c:axId val="304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8771"/>
        <c:axId val="75247827"/>
      </c:barChart>
      <c:catAx>
        <c:axId val="320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27"/>
        <c:auto val="1"/>
        <c:lblAlgn val="ctr"/>
        <c:lblOffset val="100"/>
        <c:noMultiLvlLbl val="0"/>
      </c:catAx>
      <c:valAx>
        <c:axId val="752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7861"/>
        <c:axId val="45542084"/>
      </c:barChart>
      <c:catAx>
        <c:axId val="694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84"/>
        <c:auto val="1"/>
        <c:lblAlgn val="ctr"/>
        <c:lblOffset val="100"/>
        <c:noMultiLvlLbl val="0"/>
      </c:catAx>
      <c:valAx>
        <c:axId val="455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5105"/>
        <c:axId val="72283060"/>
      </c:barChart>
      <c:catAx>
        <c:axId val="367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60"/>
        <c:auto val="1"/>
        <c:lblAlgn val="ctr"/>
        <c:lblOffset val="100"/>
        <c:noMultiLvlLbl val="0"/>
      </c:catAx>
      <c:valAx>
        <c:axId val="722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4409"/>
        <c:axId val="66928585"/>
      </c:barChart>
      <c:catAx>
        <c:axId val="970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85"/>
        <c:auto val="1"/>
        <c:lblAlgn val="ctr"/>
        <c:lblOffset val="100"/>
        <c:noMultiLvlLbl val="0"/>
      </c:catAx>
      <c:valAx>
        <c:axId val="669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26897"/>
        <c:axId val="5090483"/>
      </c:barChart>
      <c:catAx>
        <c:axId val="261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3"/>
        <c:auto val="1"/>
        <c:lblAlgn val="ctr"/>
        <c:lblOffset val="100"/>
        <c:noMultiLvlLbl val="0"/>
      </c:catAx>
      <c:valAx>
        <c:axId val="50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90691"/>
        <c:axId val="67821000"/>
      </c:barChart>
      <c:catAx>
        <c:axId val="367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000"/>
        <c:auto val="1"/>
        <c:lblAlgn val="ctr"/>
        <c:lblOffset val="100"/>
        <c:noMultiLvlLbl val="0"/>
      </c:catAx>
      <c:valAx>
        <c:axId val="678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93338"/>
        <c:axId val="37645749"/>
      </c:barChart>
      <c:catAx>
        <c:axId val="353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49"/>
        <c:auto val="1"/>
        <c:lblAlgn val="ctr"/>
        <c:lblOffset val="100"/>
        <c:noMultiLvlLbl val="0"/>
      </c:catAx>
      <c:valAx>
        <c:axId val="376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3814"/>
        <c:axId val="44859730"/>
      </c:barChart>
      <c:catAx>
        <c:axId val="597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30"/>
        <c:auto val="1"/>
        <c:lblAlgn val="ctr"/>
        <c:lblOffset val="100"/>
        <c:noMultiLvlLbl val="0"/>
      </c:catAx>
      <c:valAx>
        <c:axId val="448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7785"/>
        <c:axId val="85727473"/>
      </c:barChart>
      <c:catAx>
        <c:axId val="828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73"/>
        <c:auto val="1"/>
        <c:lblAlgn val="ctr"/>
        <c:lblOffset val="100"/>
        <c:noMultiLvlLbl val="0"/>
      </c:catAx>
      <c:valAx>
        <c:axId val="857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939"/>
        <c:axId val="6500597"/>
      </c:barChart>
      <c:catAx>
        <c:axId val="845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7"/>
        <c:auto val="1"/>
        <c:lblAlgn val="ctr"/>
        <c:lblOffset val="100"/>
        <c:noMultiLvlLbl val="0"/>
      </c:catAx>
      <c:valAx>
        <c:axId val="65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0543"/>
        <c:axId val="89827572"/>
      </c:barChart>
      <c:catAx>
        <c:axId val="655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572"/>
        <c:auto val="1"/>
        <c:lblAlgn val="ctr"/>
        <c:lblOffset val="100"/>
        <c:noMultiLvlLbl val="0"/>
      </c:catAx>
      <c:valAx>
        <c:axId val="898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8056"/>
        <c:axId val="49001172"/>
      </c:barChart>
      <c:catAx>
        <c:axId val="344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72"/>
        <c:auto val="1"/>
        <c:lblAlgn val="ctr"/>
        <c:lblOffset val="100"/>
        <c:noMultiLvlLbl val="0"/>
      </c:catAx>
      <c:valAx>
        <c:axId val="490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37852"/>
        <c:axId val="11884335"/>
      </c:barChart>
      <c:catAx>
        <c:axId val="652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35"/>
        <c:auto val="1"/>
        <c:lblAlgn val="ctr"/>
        <c:lblOffset val="100"/>
        <c:noMultiLvlLbl val="0"/>
      </c:catAx>
      <c:valAx>
        <c:axId val="118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5925"/>
        <c:axId val="14189858"/>
      </c:barChart>
      <c:catAx>
        <c:axId val="505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58"/>
        <c:auto val="1"/>
        <c:lblAlgn val="ctr"/>
        <c:lblOffset val="100"/>
        <c:noMultiLvlLbl val="0"/>
      </c:catAx>
      <c:valAx>
        <c:axId val="141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4582"/>
        <c:axId val="27184840"/>
      </c:barChart>
      <c:catAx>
        <c:axId val="196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40"/>
        <c:auto val="1"/>
        <c:lblAlgn val="ctr"/>
        <c:lblOffset val="100"/>
        <c:noMultiLvlLbl val="0"/>
      </c:catAx>
      <c:valAx>
        <c:axId val="271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