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2995"/>
        <c:axId val="70539357"/>
      </c:scatterChart>
      <c:valAx>
        <c:axId val="6564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357"/>
        <c:crossesAt val="0"/>
        <c:crossBetween val="midCat"/>
      </c:valAx>
      <c:valAx>
        <c:axId val="7053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1943"/>
        <c:axId val="85043785"/>
      </c:scatterChart>
      <c:valAx>
        <c:axId val="6342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785"/>
        <c:crossesAt val="0"/>
        <c:crossBetween val="midCat"/>
      </c:valAx>
      <c:valAx>
        <c:axId val="8504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9450"/>
        <c:axId val="35213511"/>
      </c:scatterChart>
      <c:valAx>
        <c:axId val="9806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511"/>
        <c:crossesAt val="0"/>
        <c:crossBetween val="midCat"/>
      </c:valAx>
      <c:valAx>
        <c:axId val="352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9407"/>
        <c:axId val="63825828"/>
      </c:scatterChart>
      <c:valAx>
        <c:axId val="1080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28"/>
        <c:crossesAt val="0"/>
        <c:crossBetween val="midCat"/>
      </c:valAx>
      <c:valAx>
        <c:axId val="6382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