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2300"/>
        <c:axId val="59536537"/>
      </c:scatterChart>
      <c:valAx>
        <c:axId val="8913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537"/>
        <c:crossesAt val="0"/>
        <c:crossBetween val="midCat"/>
      </c:valAx>
      <c:valAx>
        <c:axId val="595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60343"/>
        <c:axId val="39175944"/>
      </c:scatterChart>
      <c:valAx>
        <c:axId val="9626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44"/>
        <c:crossesAt val="0"/>
        <c:crossBetween val="midCat"/>
      </c:valAx>
      <c:valAx>
        <c:axId val="3917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32332"/>
        <c:axId val="71687569"/>
      </c:scatterChart>
      <c:valAx>
        <c:axId val="500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69"/>
        <c:crossesAt val="0"/>
        <c:crossBetween val="midCat"/>
      </c:valAx>
      <c:valAx>
        <c:axId val="7168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8523"/>
        <c:axId val="80879255"/>
      </c:scatterChart>
      <c:valAx>
        <c:axId val="7446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255"/>
        <c:crossesAt val="0"/>
        <c:crossBetween val="midCat"/>
      </c:valAx>
      <c:valAx>
        <c:axId val="8087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