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38142"/>
        <c:axId val="45800006"/>
      </c:barChart>
      <c:catAx>
        <c:axId val="9073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006"/>
        <c:auto val="1"/>
        <c:lblAlgn val="ctr"/>
        <c:lblOffset val="100"/>
        <c:noMultiLvlLbl val="0"/>
      </c:catAx>
      <c:valAx>
        <c:axId val="4580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51336"/>
        <c:axId val="97930490"/>
      </c:barChart>
      <c:catAx>
        <c:axId val="7205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490"/>
        <c:auto val="1"/>
        <c:lblAlgn val="ctr"/>
        <c:lblOffset val="100"/>
        <c:noMultiLvlLbl val="0"/>
      </c:catAx>
      <c:valAx>
        <c:axId val="979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29151"/>
        <c:axId val="10596975"/>
      </c:barChart>
      <c:catAx>
        <c:axId val="8952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975"/>
        <c:auto val="1"/>
        <c:lblAlgn val="ctr"/>
        <c:lblOffset val="100"/>
        <c:noMultiLvlLbl val="0"/>
      </c:catAx>
      <c:valAx>
        <c:axId val="1059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0151"/>
        <c:axId val="91302155"/>
      </c:barChart>
      <c:catAx>
        <c:axId val="567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155"/>
        <c:auto val="1"/>
        <c:lblAlgn val="ctr"/>
        <c:lblOffset val="100"/>
        <c:noMultiLvlLbl val="0"/>
      </c:catAx>
      <c:valAx>
        <c:axId val="913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97517"/>
        <c:axId val="61070766"/>
      </c:barChart>
      <c:catAx>
        <c:axId val="850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766"/>
        <c:auto val="1"/>
        <c:lblAlgn val="ctr"/>
        <c:lblOffset val="100"/>
        <c:noMultiLvlLbl val="0"/>
      </c:catAx>
      <c:valAx>
        <c:axId val="610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13566"/>
        <c:axId val="9280236"/>
      </c:barChart>
      <c:catAx>
        <c:axId val="4921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36"/>
        <c:auto val="1"/>
        <c:lblAlgn val="ctr"/>
        <c:lblOffset val="100"/>
        <c:noMultiLvlLbl val="0"/>
      </c:catAx>
      <c:valAx>
        <c:axId val="928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25812"/>
        <c:axId val="33898843"/>
      </c:barChart>
      <c:catAx>
        <c:axId val="7642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843"/>
        <c:auto val="1"/>
        <c:lblAlgn val="ctr"/>
        <c:lblOffset val="100"/>
        <c:noMultiLvlLbl val="0"/>
      </c:catAx>
      <c:valAx>
        <c:axId val="3389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71299"/>
        <c:axId val="9480359"/>
      </c:barChart>
      <c:catAx>
        <c:axId val="3397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59"/>
        <c:auto val="1"/>
        <c:lblAlgn val="ctr"/>
        <c:lblOffset val="100"/>
        <c:noMultiLvlLbl val="0"/>
      </c:catAx>
      <c:valAx>
        <c:axId val="948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17759"/>
        <c:axId val="69834787"/>
      </c:barChart>
      <c:catAx>
        <c:axId val="6421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787"/>
        <c:auto val="1"/>
        <c:lblAlgn val="ctr"/>
        <c:lblOffset val="100"/>
        <c:noMultiLvlLbl val="0"/>
      </c:catAx>
      <c:valAx>
        <c:axId val="698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92576"/>
        <c:axId val="53733713"/>
      </c:barChart>
      <c:catAx>
        <c:axId val="5739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713"/>
        <c:auto val="1"/>
        <c:lblAlgn val="ctr"/>
        <c:lblOffset val="100"/>
        <c:noMultiLvlLbl val="0"/>
      </c:catAx>
      <c:valAx>
        <c:axId val="5373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6193"/>
        <c:axId val="45132968"/>
      </c:barChart>
      <c:catAx>
        <c:axId val="424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968"/>
        <c:auto val="1"/>
        <c:lblAlgn val="ctr"/>
        <c:lblOffset val="100"/>
        <c:noMultiLvlLbl val="0"/>
      </c:catAx>
      <c:valAx>
        <c:axId val="451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3981"/>
        <c:axId val="41695296"/>
      </c:barChart>
      <c:catAx>
        <c:axId val="7740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296"/>
        <c:auto val="1"/>
        <c:lblAlgn val="ctr"/>
        <c:lblOffset val="100"/>
        <c:noMultiLvlLbl val="0"/>
      </c:catAx>
      <c:valAx>
        <c:axId val="4169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30094"/>
        <c:axId val="4291661"/>
      </c:barChart>
      <c:catAx>
        <c:axId val="9593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61"/>
        <c:auto val="1"/>
        <c:lblAlgn val="ctr"/>
        <c:lblOffset val="100"/>
        <c:noMultiLvlLbl val="0"/>
      </c:catAx>
      <c:valAx>
        <c:axId val="429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93933"/>
        <c:axId val="65491556"/>
      </c:barChart>
      <c:catAx>
        <c:axId val="4339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556"/>
        <c:auto val="1"/>
        <c:lblAlgn val="ctr"/>
        <c:lblOffset val="100"/>
        <c:noMultiLvlLbl val="0"/>
      </c:catAx>
      <c:valAx>
        <c:axId val="654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63554"/>
        <c:axId val="87179364"/>
      </c:barChart>
      <c:catAx>
        <c:axId val="6636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364"/>
        <c:auto val="1"/>
        <c:lblAlgn val="ctr"/>
        <c:lblOffset val="100"/>
        <c:noMultiLvlLbl val="0"/>
      </c:catAx>
      <c:valAx>
        <c:axId val="8717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70638"/>
        <c:axId val="74418370"/>
      </c:barChart>
      <c:catAx>
        <c:axId val="2797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370"/>
        <c:auto val="1"/>
        <c:lblAlgn val="ctr"/>
        <c:lblOffset val="100"/>
        <c:noMultiLvlLbl val="0"/>
      </c:catAx>
      <c:valAx>
        <c:axId val="744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94789"/>
        <c:axId val="50526286"/>
      </c:barChart>
      <c:catAx>
        <c:axId val="4799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286"/>
        <c:auto val="1"/>
        <c:lblAlgn val="ctr"/>
        <c:lblOffset val="100"/>
        <c:noMultiLvlLbl val="0"/>
      </c:catAx>
      <c:valAx>
        <c:axId val="505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77569"/>
        <c:axId val="22990233"/>
      </c:barChart>
      <c:catAx>
        <c:axId val="7907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233"/>
        <c:auto val="1"/>
        <c:lblAlgn val="ctr"/>
        <c:lblOffset val="100"/>
        <c:noMultiLvlLbl val="0"/>
      </c:catAx>
      <c:valAx>
        <c:axId val="2299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