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07113"/>
        <c:axId val="43045138"/>
      </c:barChart>
      <c:catAx>
        <c:axId val="8530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138"/>
        <c:auto val="1"/>
        <c:lblAlgn val="ctr"/>
        <c:lblOffset val="100"/>
        <c:noMultiLvlLbl val="0"/>
      </c:catAx>
      <c:valAx>
        <c:axId val="4304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3626"/>
        <c:axId val="34301112"/>
      </c:barChart>
      <c:catAx>
        <c:axId val="301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112"/>
        <c:auto val="1"/>
        <c:lblAlgn val="ctr"/>
        <c:lblOffset val="100"/>
        <c:noMultiLvlLbl val="0"/>
      </c:catAx>
      <c:valAx>
        <c:axId val="3430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44607"/>
        <c:axId val="4098955"/>
      </c:barChart>
      <c:catAx>
        <c:axId val="3224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55"/>
        <c:auto val="1"/>
        <c:lblAlgn val="ctr"/>
        <c:lblOffset val="100"/>
        <c:noMultiLvlLbl val="0"/>
      </c:catAx>
      <c:valAx>
        <c:axId val="409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93380"/>
        <c:axId val="94186896"/>
      </c:barChart>
      <c:catAx>
        <c:axId val="5279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896"/>
        <c:auto val="1"/>
        <c:lblAlgn val="ctr"/>
        <c:lblOffset val="100"/>
        <c:noMultiLvlLbl val="0"/>
      </c:catAx>
      <c:valAx>
        <c:axId val="9418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449"/>
        <c:axId val="61780035"/>
      </c:barChart>
      <c:catAx>
        <c:axId val="65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035"/>
        <c:auto val="1"/>
        <c:lblAlgn val="ctr"/>
        <c:lblOffset val="100"/>
        <c:noMultiLvlLbl val="0"/>
      </c:catAx>
      <c:valAx>
        <c:axId val="6178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78322"/>
        <c:axId val="33895630"/>
      </c:barChart>
      <c:catAx>
        <c:axId val="9487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630"/>
        <c:auto val="1"/>
        <c:lblAlgn val="ctr"/>
        <c:lblOffset val="100"/>
        <c:noMultiLvlLbl val="0"/>
      </c:catAx>
      <c:valAx>
        <c:axId val="3389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5659"/>
        <c:axId val="92207494"/>
      </c:barChart>
      <c:catAx>
        <c:axId val="6016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494"/>
        <c:auto val="1"/>
        <c:lblAlgn val="ctr"/>
        <c:lblOffset val="100"/>
        <c:noMultiLvlLbl val="0"/>
      </c:catAx>
      <c:valAx>
        <c:axId val="9220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1439"/>
        <c:axId val="736260"/>
      </c:barChart>
      <c:catAx>
        <c:axId val="220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0"/>
        <c:auto val="1"/>
        <c:lblAlgn val="ctr"/>
        <c:lblOffset val="100"/>
        <c:noMultiLvlLbl val="0"/>
      </c:catAx>
      <c:valAx>
        <c:axId val="73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70243"/>
        <c:axId val="92039012"/>
      </c:barChart>
      <c:catAx>
        <c:axId val="3697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012"/>
        <c:auto val="1"/>
        <c:lblAlgn val="ctr"/>
        <c:lblOffset val="100"/>
        <c:noMultiLvlLbl val="0"/>
      </c:catAx>
      <c:valAx>
        <c:axId val="9203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73401"/>
        <c:axId val="13538876"/>
      </c:barChart>
      <c:catAx>
        <c:axId val="8287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876"/>
        <c:auto val="1"/>
        <c:lblAlgn val="ctr"/>
        <c:lblOffset val="100"/>
        <c:noMultiLvlLbl val="0"/>
      </c:catAx>
      <c:valAx>
        <c:axId val="135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04403"/>
        <c:axId val="10915102"/>
      </c:barChart>
      <c:catAx>
        <c:axId val="9180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102"/>
        <c:auto val="1"/>
        <c:lblAlgn val="ctr"/>
        <c:lblOffset val="100"/>
        <c:noMultiLvlLbl val="0"/>
      </c:catAx>
      <c:valAx>
        <c:axId val="1091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85601"/>
        <c:axId val="90017874"/>
      </c:barChart>
      <c:catAx>
        <c:axId val="8278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874"/>
        <c:auto val="1"/>
        <c:lblAlgn val="ctr"/>
        <c:lblOffset val="100"/>
        <c:noMultiLvlLbl val="0"/>
      </c:catAx>
      <c:valAx>
        <c:axId val="900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09950"/>
        <c:axId val="39688400"/>
      </c:barChart>
      <c:catAx>
        <c:axId val="5800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400"/>
        <c:auto val="1"/>
        <c:lblAlgn val="ctr"/>
        <c:lblOffset val="100"/>
        <c:noMultiLvlLbl val="0"/>
      </c:catAx>
      <c:valAx>
        <c:axId val="3968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9462"/>
        <c:axId val="65168243"/>
      </c:barChart>
      <c:catAx>
        <c:axId val="745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243"/>
        <c:auto val="1"/>
        <c:lblAlgn val="ctr"/>
        <c:lblOffset val="100"/>
        <c:noMultiLvlLbl val="0"/>
      </c:catAx>
      <c:valAx>
        <c:axId val="651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00325"/>
        <c:axId val="8947184"/>
      </c:barChart>
      <c:catAx>
        <c:axId val="1000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84"/>
        <c:auto val="1"/>
        <c:lblAlgn val="ctr"/>
        <c:lblOffset val="100"/>
        <c:noMultiLvlLbl val="0"/>
      </c:catAx>
      <c:valAx>
        <c:axId val="89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61699"/>
        <c:axId val="49947177"/>
      </c:barChart>
      <c:catAx>
        <c:axId val="4906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177"/>
        <c:auto val="1"/>
        <c:lblAlgn val="ctr"/>
        <c:lblOffset val="100"/>
        <c:noMultiLvlLbl val="0"/>
      </c:catAx>
      <c:valAx>
        <c:axId val="499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95459"/>
        <c:axId val="19549597"/>
      </c:barChart>
      <c:catAx>
        <c:axId val="5049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597"/>
        <c:auto val="1"/>
        <c:lblAlgn val="ctr"/>
        <c:lblOffset val="100"/>
        <c:noMultiLvlLbl val="0"/>
      </c:catAx>
      <c:valAx>
        <c:axId val="1954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9690"/>
        <c:axId val="53746219"/>
      </c:barChart>
      <c:catAx>
        <c:axId val="434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219"/>
        <c:auto val="1"/>
        <c:lblAlgn val="ctr"/>
        <c:lblOffset val="100"/>
        <c:noMultiLvlLbl val="0"/>
      </c:catAx>
      <c:valAx>
        <c:axId val="5374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