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589"/>
        <c:axId val="9458251"/>
      </c:scatterChart>
      <c:valAx>
        <c:axId val="918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1"/>
        <c:crossesAt val="0"/>
        <c:crossBetween val="midCat"/>
      </c:valAx>
      <c:valAx>
        <c:axId val="945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40797"/>
        <c:axId val="30841059"/>
      </c:scatterChart>
      <c:valAx>
        <c:axId val="6224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059"/>
        <c:crossesAt val="0"/>
        <c:crossBetween val="midCat"/>
      </c:valAx>
      <c:valAx>
        <c:axId val="3084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74124"/>
        <c:axId val="74712121"/>
      </c:scatterChart>
      <c:valAx>
        <c:axId val="8867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21"/>
        <c:crossesAt val="0"/>
        <c:crossBetween val="midCat"/>
      </c:valAx>
      <c:valAx>
        <c:axId val="7471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5901"/>
        <c:axId val="37202743"/>
      </c:scatterChart>
      <c:valAx>
        <c:axId val="7479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743"/>
        <c:crossesAt val="0"/>
        <c:crossBetween val="midCat"/>
      </c:valAx>
      <c:valAx>
        <c:axId val="3720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