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2593"/>
        <c:axId val="80640796"/>
      </c:barChart>
      <c:catAx>
        <c:axId val="607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796"/>
        <c:auto val="1"/>
        <c:lblAlgn val="ctr"/>
        <c:lblOffset val="100"/>
        <c:noMultiLvlLbl val="0"/>
      </c:catAx>
      <c:valAx>
        <c:axId val="806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07035"/>
        <c:axId val="38991865"/>
      </c:barChart>
      <c:catAx>
        <c:axId val="548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865"/>
        <c:auto val="1"/>
        <c:lblAlgn val="ctr"/>
        <c:lblOffset val="100"/>
        <c:noMultiLvlLbl val="0"/>
      </c:catAx>
      <c:valAx>
        <c:axId val="389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1620"/>
        <c:axId val="38423388"/>
      </c:barChart>
      <c:catAx>
        <c:axId val="686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88"/>
        <c:auto val="1"/>
        <c:lblAlgn val="ctr"/>
        <c:lblOffset val="100"/>
        <c:noMultiLvlLbl val="0"/>
      </c:catAx>
      <c:valAx>
        <c:axId val="384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1194"/>
        <c:axId val="86155107"/>
      </c:barChart>
      <c:catAx>
        <c:axId val="296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07"/>
        <c:auto val="1"/>
        <c:lblAlgn val="ctr"/>
        <c:lblOffset val="100"/>
        <c:noMultiLvlLbl val="0"/>
      </c:catAx>
      <c:valAx>
        <c:axId val="861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9570"/>
        <c:axId val="95136759"/>
      </c:barChart>
      <c:catAx>
        <c:axId val="447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59"/>
        <c:auto val="1"/>
        <c:lblAlgn val="ctr"/>
        <c:lblOffset val="100"/>
        <c:noMultiLvlLbl val="0"/>
      </c:catAx>
      <c:valAx>
        <c:axId val="951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7469"/>
        <c:axId val="59729764"/>
      </c:barChart>
      <c:catAx>
        <c:axId val="725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64"/>
        <c:auto val="1"/>
        <c:lblAlgn val="ctr"/>
        <c:lblOffset val="100"/>
        <c:noMultiLvlLbl val="0"/>
      </c:catAx>
      <c:valAx>
        <c:axId val="597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0389"/>
        <c:axId val="57387774"/>
      </c:barChart>
      <c:catAx>
        <c:axId val="577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74"/>
        <c:auto val="1"/>
        <c:lblAlgn val="ctr"/>
        <c:lblOffset val="100"/>
        <c:noMultiLvlLbl val="0"/>
      </c:catAx>
      <c:valAx>
        <c:axId val="573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46678"/>
        <c:axId val="47051205"/>
      </c:barChart>
      <c:catAx>
        <c:axId val="395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05"/>
        <c:auto val="1"/>
        <c:lblAlgn val="ctr"/>
        <c:lblOffset val="100"/>
        <c:noMultiLvlLbl val="0"/>
      </c:catAx>
      <c:valAx>
        <c:axId val="470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6405"/>
        <c:axId val="85781728"/>
      </c:barChart>
      <c:catAx>
        <c:axId val="958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728"/>
        <c:auto val="1"/>
        <c:lblAlgn val="ctr"/>
        <c:lblOffset val="100"/>
        <c:noMultiLvlLbl val="0"/>
      </c:catAx>
      <c:valAx>
        <c:axId val="857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3726"/>
        <c:axId val="88275506"/>
      </c:barChart>
      <c:catAx>
        <c:axId val="735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06"/>
        <c:auto val="1"/>
        <c:lblAlgn val="ctr"/>
        <c:lblOffset val="100"/>
        <c:noMultiLvlLbl val="0"/>
      </c:catAx>
      <c:valAx>
        <c:axId val="882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59488"/>
        <c:axId val="5857522"/>
      </c:barChart>
      <c:catAx>
        <c:axId val="474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2"/>
        <c:auto val="1"/>
        <c:lblAlgn val="ctr"/>
        <c:lblOffset val="100"/>
        <c:noMultiLvlLbl val="0"/>
      </c:catAx>
      <c:valAx>
        <c:axId val="58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3998"/>
        <c:axId val="18890982"/>
      </c:barChart>
      <c:catAx>
        <c:axId val="640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82"/>
        <c:auto val="1"/>
        <c:lblAlgn val="ctr"/>
        <c:lblOffset val="100"/>
        <c:noMultiLvlLbl val="0"/>
      </c:catAx>
      <c:valAx>
        <c:axId val="188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1379"/>
        <c:axId val="6621838"/>
      </c:barChart>
      <c:catAx>
        <c:axId val="761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8"/>
        <c:auto val="1"/>
        <c:lblAlgn val="ctr"/>
        <c:lblOffset val="100"/>
        <c:noMultiLvlLbl val="0"/>
      </c:catAx>
      <c:valAx>
        <c:axId val="66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80029"/>
        <c:axId val="61739685"/>
      </c:barChart>
      <c:catAx>
        <c:axId val="138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685"/>
        <c:auto val="1"/>
        <c:lblAlgn val="ctr"/>
        <c:lblOffset val="100"/>
        <c:noMultiLvlLbl val="0"/>
      </c:catAx>
      <c:valAx>
        <c:axId val="617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668"/>
        <c:axId val="27941352"/>
      </c:barChart>
      <c:catAx>
        <c:axId val="12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52"/>
        <c:auto val="1"/>
        <c:lblAlgn val="ctr"/>
        <c:lblOffset val="100"/>
        <c:noMultiLvlLbl val="0"/>
      </c:catAx>
      <c:valAx>
        <c:axId val="279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16242"/>
        <c:axId val="73992675"/>
      </c:barChart>
      <c:catAx>
        <c:axId val="488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75"/>
        <c:auto val="1"/>
        <c:lblAlgn val="ctr"/>
        <c:lblOffset val="100"/>
        <c:noMultiLvlLbl val="0"/>
      </c:catAx>
      <c:valAx>
        <c:axId val="739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6005"/>
        <c:axId val="48395766"/>
      </c:barChart>
      <c:catAx>
        <c:axId val="930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66"/>
        <c:auto val="1"/>
        <c:lblAlgn val="ctr"/>
        <c:lblOffset val="100"/>
        <c:noMultiLvlLbl val="0"/>
      </c:catAx>
      <c:valAx>
        <c:axId val="483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2623"/>
        <c:axId val="85175396"/>
      </c:barChart>
      <c:catAx>
        <c:axId val="830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96"/>
        <c:auto val="1"/>
        <c:lblAlgn val="ctr"/>
        <c:lblOffset val="100"/>
        <c:noMultiLvlLbl val="0"/>
      </c:catAx>
      <c:valAx>
        <c:axId val="851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