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63941"/>
        <c:axId val="4180117"/>
      </c:scatterChart>
      <c:valAx>
        <c:axId val="45663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17"/>
        <c:crossesAt val="0"/>
        <c:crossBetween val="midCat"/>
      </c:valAx>
      <c:valAx>
        <c:axId val="4180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29681"/>
        <c:axId val="40449547"/>
      </c:scatterChart>
      <c:valAx>
        <c:axId val="96329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547"/>
        <c:crossesAt val="0"/>
        <c:crossBetween val="midCat"/>
      </c:valAx>
      <c:valAx>
        <c:axId val="40449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13618"/>
        <c:axId val="98078171"/>
      </c:scatterChart>
      <c:valAx>
        <c:axId val="78013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171"/>
        <c:crossesAt val="0"/>
        <c:crossBetween val="midCat"/>
      </c:valAx>
      <c:valAx>
        <c:axId val="98078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13203"/>
        <c:axId val="89746772"/>
      </c:scatterChart>
      <c:valAx>
        <c:axId val="77813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772"/>
        <c:crossesAt val="0"/>
        <c:crossBetween val="midCat"/>
      </c:valAx>
      <c:valAx>
        <c:axId val="89746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