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1968"/>
        <c:axId val="98419627"/>
      </c:scatterChart>
      <c:valAx>
        <c:axId val="6851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627"/>
        <c:crossesAt val="0"/>
        <c:crossBetween val="midCat"/>
      </c:valAx>
      <c:valAx>
        <c:axId val="98419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66579"/>
        <c:axId val="86533929"/>
      </c:scatterChart>
      <c:valAx>
        <c:axId val="58166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929"/>
        <c:crossesAt val="0"/>
        <c:crossBetween val="midCat"/>
      </c:valAx>
      <c:valAx>
        <c:axId val="86533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71128"/>
        <c:axId val="33118576"/>
      </c:scatterChart>
      <c:valAx>
        <c:axId val="31771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576"/>
        <c:crossesAt val="0"/>
        <c:crossBetween val="midCat"/>
      </c:valAx>
      <c:valAx>
        <c:axId val="3311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92442"/>
        <c:axId val="6414327"/>
      </c:scatterChart>
      <c:valAx>
        <c:axId val="44092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27"/>
        <c:crossesAt val="0"/>
        <c:crossBetween val="midCat"/>
      </c:valAx>
      <c:valAx>
        <c:axId val="6414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