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66502"/>
        <c:axId val="1492941"/>
      </c:barChart>
      <c:catAx>
        <c:axId val="7326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41"/>
        <c:auto val="1"/>
        <c:lblAlgn val="ctr"/>
        <c:lblOffset val="100"/>
        <c:noMultiLvlLbl val="0"/>
      </c:catAx>
      <c:valAx>
        <c:axId val="149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14594"/>
        <c:axId val="17257604"/>
      </c:barChart>
      <c:catAx>
        <c:axId val="9231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604"/>
        <c:auto val="1"/>
        <c:lblAlgn val="ctr"/>
        <c:lblOffset val="100"/>
        <c:noMultiLvlLbl val="0"/>
      </c:catAx>
      <c:valAx>
        <c:axId val="1725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05296"/>
        <c:axId val="83702325"/>
      </c:barChart>
      <c:catAx>
        <c:axId val="5660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325"/>
        <c:auto val="1"/>
        <c:lblAlgn val="ctr"/>
        <c:lblOffset val="100"/>
        <c:noMultiLvlLbl val="0"/>
      </c:catAx>
      <c:valAx>
        <c:axId val="8370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34849"/>
        <c:axId val="34573422"/>
      </c:barChart>
      <c:catAx>
        <c:axId val="9653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422"/>
        <c:auto val="1"/>
        <c:lblAlgn val="ctr"/>
        <c:lblOffset val="100"/>
        <c:noMultiLvlLbl val="0"/>
      </c:catAx>
      <c:valAx>
        <c:axId val="3457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71527"/>
        <c:axId val="64095602"/>
      </c:barChart>
      <c:catAx>
        <c:axId val="2037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602"/>
        <c:auto val="1"/>
        <c:lblAlgn val="ctr"/>
        <c:lblOffset val="100"/>
        <c:noMultiLvlLbl val="0"/>
      </c:catAx>
      <c:valAx>
        <c:axId val="6409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93033"/>
        <c:axId val="61637619"/>
      </c:barChart>
      <c:catAx>
        <c:axId val="4429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619"/>
        <c:auto val="1"/>
        <c:lblAlgn val="ctr"/>
        <c:lblOffset val="100"/>
        <c:noMultiLvlLbl val="0"/>
      </c:catAx>
      <c:valAx>
        <c:axId val="6163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20511"/>
        <c:axId val="27653917"/>
      </c:barChart>
      <c:catAx>
        <c:axId val="5372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917"/>
        <c:auto val="1"/>
        <c:lblAlgn val="ctr"/>
        <c:lblOffset val="100"/>
        <c:noMultiLvlLbl val="0"/>
      </c:catAx>
      <c:valAx>
        <c:axId val="2765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93315"/>
        <c:axId val="61075029"/>
      </c:barChart>
      <c:catAx>
        <c:axId val="3349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029"/>
        <c:auto val="1"/>
        <c:lblAlgn val="ctr"/>
        <c:lblOffset val="100"/>
        <c:noMultiLvlLbl val="0"/>
      </c:catAx>
      <c:valAx>
        <c:axId val="6107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01476"/>
        <c:axId val="49847836"/>
      </c:barChart>
      <c:catAx>
        <c:axId val="3640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836"/>
        <c:auto val="1"/>
        <c:lblAlgn val="ctr"/>
        <c:lblOffset val="100"/>
        <c:noMultiLvlLbl val="0"/>
      </c:catAx>
      <c:valAx>
        <c:axId val="4984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01416"/>
        <c:axId val="67402139"/>
      </c:barChart>
      <c:catAx>
        <c:axId val="7140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139"/>
        <c:auto val="1"/>
        <c:lblAlgn val="ctr"/>
        <c:lblOffset val="100"/>
        <c:noMultiLvlLbl val="0"/>
      </c:catAx>
      <c:valAx>
        <c:axId val="6740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26754"/>
        <c:axId val="86035286"/>
      </c:barChart>
      <c:catAx>
        <c:axId val="3142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286"/>
        <c:auto val="1"/>
        <c:lblAlgn val="ctr"/>
        <c:lblOffset val="100"/>
        <c:noMultiLvlLbl val="0"/>
      </c:catAx>
      <c:valAx>
        <c:axId val="8603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6278"/>
        <c:axId val="99937337"/>
      </c:barChart>
      <c:catAx>
        <c:axId val="989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337"/>
        <c:auto val="1"/>
        <c:lblAlgn val="ctr"/>
        <c:lblOffset val="100"/>
        <c:noMultiLvlLbl val="0"/>
      </c:catAx>
      <c:valAx>
        <c:axId val="9993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60262"/>
        <c:axId val="63244782"/>
      </c:barChart>
      <c:catAx>
        <c:axId val="8436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782"/>
        <c:auto val="1"/>
        <c:lblAlgn val="ctr"/>
        <c:lblOffset val="100"/>
        <c:noMultiLvlLbl val="0"/>
      </c:catAx>
      <c:valAx>
        <c:axId val="6324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76509"/>
        <c:axId val="4699443"/>
      </c:barChart>
      <c:catAx>
        <c:axId val="5597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43"/>
        <c:auto val="1"/>
        <c:lblAlgn val="ctr"/>
        <c:lblOffset val="100"/>
        <c:noMultiLvlLbl val="0"/>
      </c:catAx>
      <c:valAx>
        <c:axId val="469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62978"/>
        <c:axId val="24742977"/>
      </c:barChart>
      <c:catAx>
        <c:axId val="9046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977"/>
        <c:auto val="1"/>
        <c:lblAlgn val="ctr"/>
        <c:lblOffset val="100"/>
        <c:noMultiLvlLbl val="0"/>
      </c:catAx>
      <c:valAx>
        <c:axId val="2474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57426"/>
        <c:axId val="24224344"/>
      </c:barChart>
      <c:catAx>
        <c:axId val="7375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344"/>
        <c:auto val="1"/>
        <c:lblAlgn val="ctr"/>
        <c:lblOffset val="100"/>
        <c:noMultiLvlLbl val="0"/>
      </c:catAx>
      <c:valAx>
        <c:axId val="2422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2368"/>
        <c:axId val="74071000"/>
      </c:barChart>
      <c:catAx>
        <c:axId val="263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000"/>
        <c:auto val="1"/>
        <c:lblAlgn val="ctr"/>
        <c:lblOffset val="100"/>
        <c:noMultiLvlLbl val="0"/>
      </c:catAx>
      <c:valAx>
        <c:axId val="7407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52070"/>
        <c:axId val="68115157"/>
      </c:barChart>
      <c:catAx>
        <c:axId val="8385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157"/>
        <c:auto val="1"/>
        <c:lblAlgn val="ctr"/>
        <c:lblOffset val="100"/>
        <c:noMultiLvlLbl val="0"/>
      </c:catAx>
      <c:valAx>
        <c:axId val="6811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