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85979"/>
        <c:axId val="64974917"/>
      </c:scatterChart>
      <c:valAx>
        <c:axId val="7558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17"/>
        <c:crossesAt val="0"/>
        <c:crossBetween val="midCat"/>
      </c:valAx>
      <c:valAx>
        <c:axId val="6497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4662"/>
        <c:axId val="42682773"/>
      </c:scatterChart>
      <c:valAx>
        <c:axId val="6659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773"/>
        <c:crossesAt val="0"/>
        <c:crossBetween val="midCat"/>
      </c:valAx>
      <c:valAx>
        <c:axId val="4268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3609"/>
        <c:axId val="95702421"/>
      </c:scatterChart>
      <c:valAx>
        <c:axId val="6308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421"/>
        <c:crossesAt val="0"/>
        <c:crossBetween val="midCat"/>
      </c:valAx>
      <c:valAx>
        <c:axId val="9570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0988"/>
        <c:axId val="28963450"/>
      </c:scatterChart>
      <c:valAx>
        <c:axId val="1168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450"/>
        <c:crossesAt val="0"/>
        <c:crossBetween val="midCat"/>
      </c:valAx>
      <c:valAx>
        <c:axId val="2896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