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47807"/>
        <c:axId val="69674058"/>
      </c:barChart>
      <c:catAx>
        <c:axId val="2824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058"/>
        <c:auto val="1"/>
        <c:lblAlgn val="ctr"/>
        <c:lblOffset val="100"/>
        <c:noMultiLvlLbl val="0"/>
      </c:catAx>
      <c:valAx>
        <c:axId val="6967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36159"/>
        <c:axId val="7657986"/>
      </c:barChart>
      <c:catAx>
        <c:axId val="9213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86"/>
        <c:auto val="1"/>
        <c:lblAlgn val="ctr"/>
        <c:lblOffset val="100"/>
        <c:noMultiLvlLbl val="0"/>
      </c:catAx>
      <c:valAx>
        <c:axId val="765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68040"/>
        <c:axId val="35829845"/>
      </c:barChart>
      <c:catAx>
        <c:axId val="1266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9845"/>
        <c:auto val="1"/>
        <c:lblAlgn val="ctr"/>
        <c:lblOffset val="100"/>
        <c:noMultiLvlLbl val="0"/>
      </c:catAx>
      <c:valAx>
        <c:axId val="3582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1220"/>
        <c:axId val="33184118"/>
      </c:barChart>
      <c:catAx>
        <c:axId val="594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118"/>
        <c:auto val="1"/>
        <c:lblAlgn val="ctr"/>
        <c:lblOffset val="100"/>
        <c:noMultiLvlLbl val="0"/>
      </c:catAx>
      <c:valAx>
        <c:axId val="3318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05132"/>
        <c:axId val="30461941"/>
      </c:barChart>
      <c:catAx>
        <c:axId val="8200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941"/>
        <c:auto val="1"/>
        <c:lblAlgn val="ctr"/>
        <c:lblOffset val="100"/>
        <c:noMultiLvlLbl val="0"/>
      </c:catAx>
      <c:valAx>
        <c:axId val="3046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37840"/>
        <c:axId val="74616018"/>
      </c:barChart>
      <c:catAx>
        <c:axId val="5153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018"/>
        <c:auto val="1"/>
        <c:lblAlgn val="ctr"/>
        <c:lblOffset val="100"/>
        <c:noMultiLvlLbl val="0"/>
      </c:catAx>
      <c:valAx>
        <c:axId val="7461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55296"/>
        <c:axId val="1459412"/>
      </c:barChart>
      <c:catAx>
        <c:axId val="5045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12"/>
        <c:auto val="1"/>
        <c:lblAlgn val="ctr"/>
        <c:lblOffset val="100"/>
        <c:noMultiLvlLbl val="0"/>
      </c:catAx>
      <c:valAx>
        <c:axId val="145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359098"/>
        <c:axId val="82798885"/>
      </c:barChart>
      <c:catAx>
        <c:axId val="6235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885"/>
        <c:auto val="1"/>
        <c:lblAlgn val="ctr"/>
        <c:lblOffset val="100"/>
        <c:noMultiLvlLbl val="0"/>
      </c:catAx>
      <c:valAx>
        <c:axId val="8279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25487"/>
        <c:axId val="28592951"/>
      </c:barChart>
      <c:catAx>
        <c:axId val="6152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951"/>
        <c:auto val="1"/>
        <c:lblAlgn val="ctr"/>
        <c:lblOffset val="100"/>
        <c:noMultiLvlLbl val="0"/>
      </c:catAx>
      <c:valAx>
        <c:axId val="2859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92661"/>
        <c:axId val="37550936"/>
      </c:barChart>
      <c:catAx>
        <c:axId val="3349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936"/>
        <c:auto val="1"/>
        <c:lblAlgn val="ctr"/>
        <c:lblOffset val="100"/>
        <c:noMultiLvlLbl val="0"/>
      </c:catAx>
      <c:valAx>
        <c:axId val="3755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31284"/>
        <c:axId val="79171914"/>
      </c:barChart>
      <c:catAx>
        <c:axId val="3923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1914"/>
        <c:auto val="1"/>
        <c:lblAlgn val="ctr"/>
        <c:lblOffset val="100"/>
        <c:noMultiLvlLbl val="0"/>
      </c:catAx>
      <c:valAx>
        <c:axId val="7917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07144"/>
        <c:axId val="27477898"/>
      </c:barChart>
      <c:catAx>
        <c:axId val="7500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7898"/>
        <c:auto val="1"/>
        <c:lblAlgn val="ctr"/>
        <c:lblOffset val="100"/>
        <c:noMultiLvlLbl val="0"/>
      </c:catAx>
      <c:valAx>
        <c:axId val="2747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04467"/>
        <c:axId val="53381765"/>
      </c:barChart>
      <c:catAx>
        <c:axId val="9690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765"/>
        <c:auto val="1"/>
        <c:lblAlgn val="ctr"/>
        <c:lblOffset val="100"/>
        <c:noMultiLvlLbl val="0"/>
      </c:catAx>
      <c:valAx>
        <c:axId val="5338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725264"/>
        <c:axId val="63353268"/>
      </c:barChart>
      <c:catAx>
        <c:axId val="5372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3268"/>
        <c:auto val="1"/>
        <c:lblAlgn val="ctr"/>
        <c:lblOffset val="100"/>
        <c:noMultiLvlLbl val="0"/>
      </c:catAx>
      <c:valAx>
        <c:axId val="6335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60853"/>
        <c:axId val="89271115"/>
      </c:barChart>
      <c:catAx>
        <c:axId val="7646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1115"/>
        <c:auto val="1"/>
        <c:lblAlgn val="ctr"/>
        <c:lblOffset val="100"/>
        <c:noMultiLvlLbl val="0"/>
      </c:catAx>
      <c:valAx>
        <c:axId val="8927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79593"/>
        <c:axId val="34287413"/>
      </c:barChart>
      <c:catAx>
        <c:axId val="1547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413"/>
        <c:auto val="1"/>
        <c:lblAlgn val="ctr"/>
        <c:lblOffset val="100"/>
        <c:noMultiLvlLbl val="0"/>
      </c:catAx>
      <c:valAx>
        <c:axId val="3428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73322"/>
        <c:axId val="27078422"/>
      </c:barChart>
      <c:catAx>
        <c:axId val="8497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422"/>
        <c:auto val="1"/>
        <c:lblAlgn val="ctr"/>
        <c:lblOffset val="100"/>
        <c:noMultiLvlLbl val="0"/>
      </c:catAx>
      <c:valAx>
        <c:axId val="2707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445245"/>
        <c:axId val="53383377"/>
      </c:barChart>
      <c:catAx>
        <c:axId val="6744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377"/>
        <c:auto val="1"/>
        <c:lblAlgn val="ctr"/>
        <c:lblOffset val="100"/>
        <c:noMultiLvlLbl val="0"/>
      </c:catAx>
      <c:valAx>
        <c:axId val="5338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