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08986"/>
        <c:axId val="16143330"/>
      </c:barChart>
      <c:catAx>
        <c:axId val="6870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330"/>
        <c:auto val="1"/>
        <c:lblAlgn val="ctr"/>
        <c:lblOffset val="100"/>
        <c:noMultiLvlLbl val="0"/>
      </c:catAx>
      <c:valAx>
        <c:axId val="1614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68264"/>
        <c:axId val="40216745"/>
      </c:barChart>
      <c:catAx>
        <c:axId val="5936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745"/>
        <c:auto val="1"/>
        <c:lblAlgn val="ctr"/>
        <c:lblOffset val="100"/>
        <c:noMultiLvlLbl val="0"/>
      </c:catAx>
      <c:valAx>
        <c:axId val="4021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42152"/>
        <c:axId val="81794695"/>
      </c:barChart>
      <c:catAx>
        <c:axId val="8154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695"/>
        <c:auto val="1"/>
        <c:lblAlgn val="ctr"/>
        <c:lblOffset val="100"/>
        <c:noMultiLvlLbl val="0"/>
      </c:catAx>
      <c:valAx>
        <c:axId val="8179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51022"/>
        <c:axId val="15002139"/>
      </c:barChart>
      <c:catAx>
        <c:axId val="6915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139"/>
        <c:auto val="1"/>
        <c:lblAlgn val="ctr"/>
        <c:lblOffset val="100"/>
        <c:noMultiLvlLbl val="0"/>
      </c:catAx>
      <c:valAx>
        <c:axId val="1500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74700"/>
        <c:axId val="22883062"/>
      </c:barChart>
      <c:catAx>
        <c:axId val="2547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062"/>
        <c:auto val="1"/>
        <c:lblAlgn val="ctr"/>
        <c:lblOffset val="100"/>
        <c:noMultiLvlLbl val="0"/>
      </c:catAx>
      <c:valAx>
        <c:axId val="2288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46141"/>
        <c:axId val="89496241"/>
      </c:barChart>
      <c:catAx>
        <c:axId val="4104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241"/>
        <c:auto val="1"/>
        <c:lblAlgn val="ctr"/>
        <c:lblOffset val="100"/>
        <c:noMultiLvlLbl val="0"/>
      </c:catAx>
      <c:valAx>
        <c:axId val="8949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56953"/>
        <c:axId val="72654123"/>
      </c:barChart>
      <c:catAx>
        <c:axId val="6755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123"/>
        <c:auto val="1"/>
        <c:lblAlgn val="ctr"/>
        <c:lblOffset val="100"/>
        <c:noMultiLvlLbl val="0"/>
      </c:catAx>
      <c:valAx>
        <c:axId val="7265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59872"/>
        <c:axId val="33036211"/>
      </c:barChart>
      <c:catAx>
        <c:axId val="4945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211"/>
        <c:auto val="1"/>
        <c:lblAlgn val="ctr"/>
        <c:lblOffset val="100"/>
        <c:noMultiLvlLbl val="0"/>
      </c:catAx>
      <c:valAx>
        <c:axId val="3303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79115"/>
        <c:axId val="52475199"/>
      </c:barChart>
      <c:catAx>
        <c:axId val="6017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199"/>
        <c:auto val="1"/>
        <c:lblAlgn val="ctr"/>
        <c:lblOffset val="100"/>
        <c:noMultiLvlLbl val="0"/>
      </c:catAx>
      <c:valAx>
        <c:axId val="5247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70887"/>
        <c:axId val="71672209"/>
      </c:barChart>
      <c:catAx>
        <c:axId val="7787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209"/>
        <c:auto val="1"/>
        <c:lblAlgn val="ctr"/>
        <c:lblOffset val="100"/>
        <c:noMultiLvlLbl val="0"/>
      </c:catAx>
      <c:valAx>
        <c:axId val="7167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6242"/>
        <c:axId val="49208642"/>
      </c:barChart>
      <c:catAx>
        <c:axId val="421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642"/>
        <c:auto val="1"/>
        <c:lblAlgn val="ctr"/>
        <c:lblOffset val="100"/>
        <c:noMultiLvlLbl val="0"/>
      </c:catAx>
      <c:valAx>
        <c:axId val="4920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22348"/>
        <c:axId val="30818016"/>
      </c:barChart>
      <c:catAx>
        <c:axId val="4702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016"/>
        <c:auto val="1"/>
        <c:lblAlgn val="ctr"/>
        <c:lblOffset val="100"/>
        <c:noMultiLvlLbl val="0"/>
      </c:catAx>
      <c:valAx>
        <c:axId val="3081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70069"/>
        <c:axId val="14654791"/>
      </c:barChart>
      <c:catAx>
        <c:axId val="8877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791"/>
        <c:auto val="1"/>
        <c:lblAlgn val="ctr"/>
        <c:lblOffset val="100"/>
        <c:noMultiLvlLbl val="0"/>
      </c:catAx>
      <c:valAx>
        <c:axId val="1465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183"/>
        <c:axId val="56879826"/>
      </c:barChart>
      <c:catAx>
        <c:axId val="69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826"/>
        <c:auto val="1"/>
        <c:lblAlgn val="ctr"/>
        <c:lblOffset val="100"/>
        <c:noMultiLvlLbl val="0"/>
      </c:catAx>
      <c:valAx>
        <c:axId val="5687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30672"/>
        <c:axId val="65056021"/>
      </c:barChart>
      <c:catAx>
        <c:axId val="9643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021"/>
        <c:auto val="1"/>
        <c:lblAlgn val="ctr"/>
        <c:lblOffset val="100"/>
        <c:noMultiLvlLbl val="0"/>
      </c:catAx>
      <c:valAx>
        <c:axId val="6505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0180"/>
        <c:axId val="75070199"/>
      </c:barChart>
      <c:catAx>
        <c:axId val="976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199"/>
        <c:auto val="1"/>
        <c:lblAlgn val="ctr"/>
        <c:lblOffset val="100"/>
        <c:noMultiLvlLbl val="0"/>
      </c:catAx>
      <c:valAx>
        <c:axId val="7507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4171"/>
        <c:axId val="34399902"/>
      </c:barChart>
      <c:catAx>
        <c:axId val="115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902"/>
        <c:auto val="1"/>
        <c:lblAlgn val="ctr"/>
        <c:lblOffset val="100"/>
        <c:noMultiLvlLbl val="0"/>
      </c:catAx>
      <c:valAx>
        <c:axId val="3439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22681"/>
        <c:axId val="73463918"/>
      </c:barChart>
      <c:catAx>
        <c:axId val="6952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918"/>
        <c:auto val="1"/>
        <c:lblAlgn val="ctr"/>
        <c:lblOffset val="100"/>
        <c:noMultiLvlLbl val="0"/>
      </c:catAx>
      <c:valAx>
        <c:axId val="7346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