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5423"/>
        <c:axId val="18214489"/>
      </c:scatterChart>
      <c:valAx>
        <c:axId val="7446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489"/>
        <c:crossesAt val="0"/>
        <c:crossBetween val="midCat"/>
      </c:valAx>
      <c:valAx>
        <c:axId val="182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3045"/>
        <c:axId val="97472029"/>
      </c:scatterChart>
      <c:valAx>
        <c:axId val="5185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029"/>
        <c:crossesAt val="0"/>
        <c:crossBetween val="midCat"/>
      </c:valAx>
      <c:valAx>
        <c:axId val="9747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6784"/>
        <c:axId val="78389101"/>
      </c:scatterChart>
      <c:valAx>
        <c:axId val="1876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101"/>
        <c:crossesAt val="0"/>
        <c:crossBetween val="midCat"/>
      </c:valAx>
      <c:valAx>
        <c:axId val="7838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7876"/>
        <c:axId val="39723537"/>
      </c:scatterChart>
      <c:valAx>
        <c:axId val="5052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537"/>
        <c:crossesAt val="0"/>
        <c:crossBetween val="midCat"/>
      </c:valAx>
      <c:valAx>
        <c:axId val="3972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