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146554"/>
        <c:axId val="90850961"/>
      </c:scatterChart>
      <c:valAx>
        <c:axId val="43146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50961"/>
        <c:crossesAt val="0"/>
        <c:crossBetween val="midCat"/>
      </c:valAx>
      <c:valAx>
        <c:axId val="908509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46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358168"/>
        <c:axId val="84746013"/>
      </c:scatterChart>
      <c:valAx>
        <c:axId val="173581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46013"/>
        <c:crossesAt val="0"/>
        <c:crossBetween val="midCat"/>
      </c:valAx>
      <c:valAx>
        <c:axId val="84746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81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70309"/>
        <c:axId val="24992402"/>
      </c:scatterChart>
      <c:valAx>
        <c:axId val="666703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2402"/>
        <c:crossesAt val="0"/>
        <c:crossBetween val="midCat"/>
      </c:valAx>
      <c:valAx>
        <c:axId val="249924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703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775188"/>
        <c:axId val="78640269"/>
      </c:scatterChart>
      <c:valAx>
        <c:axId val="57775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0269"/>
        <c:crossesAt val="0"/>
        <c:crossBetween val="midCat"/>
      </c:valAx>
      <c:valAx>
        <c:axId val="786402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75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