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4312586"/>
        <c:axId val="61232688"/>
      </c:barChart>
      <c:catAx>
        <c:axId val="54312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2688"/>
        <c:auto val="1"/>
        <c:lblAlgn val="ctr"/>
        <c:lblOffset val="100"/>
        <c:noMultiLvlLbl val="0"/>
      </c:catAx>
      <c:valAx>
        <c:axId val="61232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2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918355"/>
        <c:axId val="84365318"/>
      </c:barChart>
      <c:catAx>
        <c:axId val="41918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5318"/>
        <c:auto val="1"/>
        <c:lblAlgn val="ctr"/>
        <c:lblOffset val="100"/>
        <c:noMultiLvlLbl val="0"/>
      </c:catAx>
      <c:valAx>
        <c:axId val="84365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8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693073"/>
        <c:axId val="52549990"/>
      </c:barChart>
      <c:catAx>
        <c:axId val="50693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9990"/>
        <c:auto val="1"/>
        <c:lblAlgn val="ctr"/>
        <c:lblOffset val="100"/>
        <c:noMultiLvlLbl val="0"/>
      </c:catAx>
      <c:valAx>
        <c:axId val="52549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93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513741"/>
        <c:axId val="20179875"/>
      </c:barChart>
      <c:catAx>
        <c:axId val="32513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79875"/>
        <c:auto val="1"/>
        <c:lblAlgn val="ctr"/>
        <c:lblOffset val="100"/>
        <c:noMultiLvlLbl val="0"/>
      </c:catAx>
      <c:valAx>
        <c:axId val="20179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3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602467"/>
        <c:axId val="80890849"/>
      </c:barChart>
      <c:catAx>
        <c:axId val="14602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849"/>
        <c:auto val="1"/>
        <c:lblAlgn val="ctr"/>
        <c:lblOffset val="100"/>
        <c:noMultiLvlLbl val="0"/>
      </c:catAx>
      <c:valAx>
        <c:axId val="80890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482382"/>
        <c:axId val="19494486"/>
      </c:barChart>
      <c:catAx>
        <c:axId val="20482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4486"/>
        <c:auto val="1"/>
        <c:lblAlgn val="ctr"/>
        <c:lblOffset val="100"/>
        <c:noMultiLvlLbl val="0"/>
      </c:catAx>
      <c:valAx>
        <c:axId val="19494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278156"/>
        <c:axId val="68493837"/>
      </c:barChart>
      <c:catAx>
        <c:axId val="70278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3837"/>
        <c:auto val="1"/>
        <c:lblAlgn val="ctr"/>
        <c:lblOffset val="100"/>
        <c:noMultiLvlLbl val="0"/>
      </c:catAx>
      <c:valAx>
        <c:axId val="68493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8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350691"/>
        <c:axId val="42991577"/>
      </c:barChart>
      <c:catAx>
        <c:axId val="64350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1577"/>
        <c:auto val="1"/>
        <c:lblAlgn val="ctr"/>
        <c:lblOffset val="100"/>
        <c:noMultiLvlLbl val="0"/>
      </c:catAx>
      <c:valAx>
        <c:axId val="42991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50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7478022"/>
        <c:axId val="75993035"/>
      </c:barChart>
      <c:catAx>
        <c:axId val="87478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3035"/>
        <c:auto val="1"/>
        <c:lblAlgn val="ctr"/>
        <c:lblOffset val="100"/>
        <c:noMultiLvlLbl val="0"/>
      </c:catAx>
      <c:valAx>
        <c:axId val="75993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78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940716"/>
        <c:axId val="83253489"/>
      </c:barChart>
      <c:catAx>
        <c:axId val="4194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53489"/>
        <c:auto val="1"/>
        <c:lblAlgn val="ctr"/>
        <c:lblOffset val="100"/>
        <c:noMultiLvlLbl val="0"/>
      </c:catAx>
      <c:valAx>
        <c:axId val="83253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919147"/>
        <c:axId val="14613802"/>
      </c:barChart>
      <c:catAx>
        <c:axId val="54919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13802"/>
        <c:auto val="1"/>
        <c:lblAlgn val="ctr"/>
        <c:lblOffset val="100"/>
        <c:noMultiLvlLbl val="0"/>
      </c:catAx>
      <c:valAx>
        <c:axId val="14613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9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384821"/>
        <c:axId val="46320070"/>
      </c:barChart>
      <c:catAx>
        <c:axId val="5538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20070"/>
        <c:auto val="1"/>
        <c:lblAlgn val="ctr"/>
        <c:lblOffset val="100"/>
        <c:noMultiLvlLbl val="0"/>
      </c:catAx>
      <c:valAx>
        <c:axId val="46320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813750"/>
        <c:axId val="40921940"/>
      </c:barChart>
      <c:catAx>
        <c:axId val="48813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940"/>
        <c:auto val="1"/>
        <c:lblAlgn val="ctr"/>
        <c:lblOffset val="100"/>
        <c:noMultiLvlLbl val="0"/>
      </c:catAx>
      <c:valAx>
        <c:axId val="4092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13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94788"/>
        <c:axId val="3446710"/>
      </c:barChart>
      <c:catAx>
        <c:axId val="7894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710"/>
        <c:auto val="1"/>
        <c:lblAlgn val="ctr"/>
        <c:lblOffset val="100"/>
        <c:noMultiLvlLbl val="0"/>
      </c:catAx>
      <c:valAx>
        <c:axId val="3446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2884005"/>
        <c:axId val="29076095"/>
      </c:barChart>
      <c:catAx>
        <c:axId val="4288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76095"/>
        <c:auto val="1"/>
        <c:lblAlgn val="ctr"/>
        <c:lblOffset val="100"/>
        <c:noMultiLvlLbl val="0"/>
      </c:catAx>
      <c:valAx>
        <c:axId val="29076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8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327416"/>
        <c:axId val="25241594"/>
      </c:barChart>
      <c:catAx>
        <c:axId val="76327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1594"/>
        <c:auto val="1"/>
        <c:lblAlgn val="ctr"/>
        <c:lblOffset val="100"/>
        <c:noMultiLvlLbl val="0"/>
      </c:catAx>
      <c:valAx>
        <c:axId val="25241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5648191"/>
        <c:axId val="90594593"/>
      </c:barChart>
      <c:catAx>
        <c:axId val="45648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4593"/>
        <c:auto val="1"/>
        <c:lblAlgn val="ctr"/>
        <c:lblOffset val="100"/>
        <c:noMultiLvlLbl val="0"/>
      </c:catAx>
      <c:valAx>
        <c:axId val="90594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8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035762"/>
        <c:axId val="90201719"/>
      </c:barChart>
      <c:catAx>
        <c:axId val="74035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1719"/>
        <c:auto val="1"/>
        <c:lblAlgn val="ctr"/>
        <c:lblOffset val="100"/>
        <c:noMultiLvlLbl val="0"/>
      </c:catAx>
      <c:valAx>
        <c:axId val="902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35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