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98519"/>
        <c:axId val="90032158"/>
      </c:scatterChart>
      <c:valAx>
        <c:axId val="19798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158"/>
        <c:crossesAt val="0"/>
        <c:crossBetween val="midCat"/>
      </c:valAx>
      <c:valAx>
        <c:axId val="90032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05399"/>
        <c:axId val="81080314"/>
      </c:scatterChart>
      <c:valAx>
        <c:axId val="44805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314"/>
        <c:crossesAt val="0"/>
        <c:crossBetween val="midCat"/>
      </c:valAx>
      <c:valAx>
        <c:axId val="81080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60782"/>
        <c:axId val="68117973"/>
      </c:scatterChart>
      <c:valAx>
        <c:axId val="24260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973"/>
        <c:crossesAt val="0"/>
        <c:crossBetween val="midCat"/>
      </c:valAx>
      <c:valAx>
        <c:axId val="68117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24291"/>
        <c:axId val="12108662"/>
      </c:scatterChart>
      <c:valAx>
        <c:axId val="54924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662"/>
        <c:crossesAt val="0"/>
        <c:crossBetween val="midCat"/>
      </c:valAx>
      <c:valAx>
        <c:axId val="12108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