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30950"/>
        <c:axId val="96550383"/>
      </c:barChart>
      <c:catAx>
        <c:axId val="7513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383"/>
        <c:auto val="1"/>
        <c:lblAlgn val="ctr"/>
        <c:lblOffset val="100"/>
        <c:noMultiLvlLbl val="0"/>
      </c:catAx>
      <c:valAx>
        <c:axId val="9655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37224"/>
        <c:axId val="32530096"/>
      </c:barChart>
      <c:catAx>
        <c:axId val="6623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096"/>
        <c:auto val="1"/>
        <c:lblAlgn val="ctr"/>
        <c:lblOffset val="100"/>
        <c:noMultiLvlLbl val="0"/>
      </c:catAx>
      <c:valAx>
        <c:axId val="325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7064"/>
        <c:axId val="88920371"/>
      </c:barChart>
      <c:catAx>
        <c:axId val="576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371"/>
        <c:auto val="1"/>
        <c:lblAlgn val="ctr"/>
        <c:lblOffset val="100"/>
        <c:noMultiLvlLbl val="0"/>
      </c:catAx>
      <c:valAx>
        <c:axId val="8892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32612"/>
        <c:axId val="26477451"/>
      </c:barChart>
      <c:catAx>
        <c:axId val="588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451"/>
        <c:auto val="1"/>
        <c:lblAlgn val="ctr"/>
        <c:lblOffset val="100"/>
        <c:noMultiLvlLbl val="0"/>
      </c:catAx>
      <c:valAx>
        <c:axId val="2647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53975"/>
        <c:axId val="74120415"/>
      </c:barChart>
      <c:catAx>
        <c:axId val="3105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415"/>
        <c:auto val="1"/>
        <c:lblAlgn val="ctr"/>
        <c:lblOffset val="100"/>
        <c:noMultiLvlLbl val="0"/>
      </c:catAx>
      <c:valAx>
        <c:axId val="741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42751"/>
        <c:axId val="48118438"/>
      </c:barChart>
      <c:catAx>
        <c:axId val="8594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438"/>
        <c:auto val="1"/>
        <c:lblAlgn val="ctr"/>
        <c:lblOffset val="100"/>
        <c:noMultiLvlLbl val="0"/>
      </c:catAx>
      <c:valAx>
        <c:axId val="481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82844"/>
        <c:axId val="26344432"/>
      </c:barChart>
      <c:catAx>
        <c:axId val="7818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432"/>
        <c:auto val="1"/>
        <c:lblAlgn val="ctr"/>
        <c:lblOffset val="100"/>
        <c:noMultiLvlLbl val="0"/>
      </c:catAx>
      <c:valAx>
        <c:axId val="2634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85517"/>
        <c:axId val="24706278"/>
      </c:barChart>
      <c:catAx>
        <c:axId val="926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278"/>
        <c:auto val="1"/>
        <c:lblAlgn val="ctr"/>
        <c:lblOffset val="100"/>
        <c:noMultiLvlLbl val="0"/>
      </c:catAx>
      <c:valAx>
        <c:axId val="247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57391"/>
        <c:axId val="24310317"/>
      </c:barChart>
      <c:catAx>
        <c:axId val="7315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317"/>
        <c:auto val="1"/>
        <c:lblAlgn val="ctr"/>
        <c:lblOffset val="100"/>
        <c:noMultiLvlLbl val="0"/>
      </c:catAx>
      <c:valAx>
        <c:axId val="243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20138"/>
        <c:axId val="24990940"/>
      </c:barChart>
      <c:catAx>
        <c:axId val="5472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940"/>
        <c:auto val="1"/>
        <c:lblAlgn val="ctr"/>
        <c:lblOffset val="100"/>
        <c:noMultiLvlLbl val="0"/>
      </c:catAx>
      <c:valAx>
        <c:axId val="2499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160"/>
        <c:axId val="74593897"/>
      </c:barChart>
      <c:catAx>
        <c:axId val="32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897"/>
        <c:auto val="1"/>
        <c:lblAlgn val="ctr"/>
        <c:lblOffset val="100"/>
        <c:noMultiLvlLbl val="0"/>
      </c:catAx>
      <c:valAx>
        <c:axId val="7459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58184"/>
        <c:axId val="6589746"/>
      </c:barChart>
      <c:catAx>
        <c:axId val="9665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46"/>
        <c:auto val="1"/>
        <c:lblAlgn val="ctr"/>
        <c:lblOffset val="100"/>
        <c:noMultiLvlLbl val="0"/>
      </c:catAx>
      <c:valAx>
        <c:axId val="658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81329"/>
        <c:axId val="73711310"/>
      </c:barChart>
      <c:catAx>
        <c:axId val="4678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310"/>
        <c:auto val="1"/>
        <c:lblAlgn val="ctr"/>
        <c:lblOffset val="100"/>
        <c:noMultiLvlLbl val="0"/>
      </c:catAx>
      <c:valAx>
        <c:axId val="7371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64774"/>
        <c:axId val="30897207"/>
      </c:barChart>
      <c:catAx>
        <c:axId val="4326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207"/>
        <c:auto val="1"/>
        <c:lblAlgn val="ctr"/>
        <c:lblOffset val="100"/>
        <c:noMultiLvlLbl val="0"/>
      </c:catAx>
      <c:valAx>
        <c:axId val="308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63593"/>
        <c:axId val="81225451"/>
      </c:barChart>
      <c:catAx>
        <c:axId val="2826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451"/>
        <c:auto val="1"/>
        <c:lblAlgn val="ctr"/>
        <c:lblOffset val="100"/>
        <c:noMultiLvlLbl val="0"/>
      </c:catAx>
      <c:valAx>
        <c:axId val="8122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72331"/>
        <c:axId val="58458897"/>
      </c:barChart>
      <c:catAx>
        <c:axId val="7567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897"/>
        <c:auto val="1"/>
        <c:lblAlgn val="ctr"/>
        <c:lblOffset val="100"/>
        <c:noMultiLvlLbl val="0"/>
      </c:catAx>
      <c:valAx>
        <c:axId val="5845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62985"/>
        <c:axId val="32812545"/>
      </c:barChart>
      <c:catAx>
        <c:axId val="2696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545"/>
        <c:auto val="1"/>
        <c:lblAlgn val="ctr"/>
        <c:lblOffset val="100"/>
        <c:noMultiLvlLbl val="0"/>
      </c:catAx>
      <c:valAx>
        <c:axId val="328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20270"/>
        <c:axId val="50593193"/>
      </c:barChart>
      <c:catAx>
        <c:axId val="5442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193"/>
        <c:auto val="1"/>
        <c:lblAlgn val="ctr"/>
        <c:lblOffset val="100"/>
        <c:noMultiLvlLbl val="0"/>
      </c:catAx>
      <c:valAx>
        <c:axId val="5059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