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75482"/>
        <c:axId val="75675525"/>
      </c:scatterChart>
      <c:valAx>
        <c:axId val="2517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25"/>
        <c:crossesAt val="0"/>
        <c:crossBetween val="midCat"/>
      </c:valAx>
      <c:valAx>
        <c:axId val="7567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69511"/>
        <c:axId val="18311745"/>
      </c:scatterChart>
      <c:valAx>
        <c:axId val="5596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745"/>
        <c:crossesAt val="0"/>
        <c:crossBetween val="midCat"/>
      </c:valAx>
      <c:valAx>
        <c:axId val="1831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39310"/>
        <c:axId val="5195118"/>
      </c:scatterChart>
      <c:valAx>
        <c:axId val="3563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18"/>
        <c:crossesAt val="0"/>
        <c:crossBetween val="midCat"/>
      </c:valAx>
      <c:valAx>
        <c:axId val="519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03731"/>
        <c:axId val="33820264"/>
      </c:scatterChart>
      <c:valAx>
        <c:axId val="5360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264"/>
        <c:crossesAt val="0"/>
        <c:crossBetween val="midCat"/>
      </c:valAx>
      <c:valAx>
        <c:axId val="3382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