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605901"/>
        <c:axId val="13818219"/>
      </c:barChart>
      <c:catAx>
        <c:axId val="5160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219"/>
        <c:auto val="1"/>
        <c:lblAlgn val="ctr"/>
        <c:lblOffset val="100"/>
        <c:noMultiLvlLbl val="0"/>
      </c:catAx>
      <c:valAx>
        <c:axId val="1381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548176"/>
        <c:axId val="15985404"/>
      </c:barChart>
      <c:catAx>
        <c:axId val="2254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404"/>
        <c:auto val="1"/>
        <c:lblAlgn val="ctr"/>
        <c:lblOffset val="100"/>
        <c:noMultiLvlLbl val="0"/>
      </c:catAx>
      <c:valAx>
        <c:axId val="1598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177436"/>
        <c:axId val="51652362"/>
      </c:barChart>
      <c:catAx>
        <c:axId val="1617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2362"/>
        <c:auto val="1"/>
        <c:lblAlgn val="ctr"/>
        <c:lblOffset val="100"/>
        <c:noMultiLvlLbl val="0"/>
      </c:catAx>
      <c:valAx>
        <c:axId val="5165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18972"/>
        <c:axId val="1493184"/>
      </c:barChart>
      <c:catAx>
        <c:axId val="861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184"/>
        <c:auto val="1"/>
        <c:lblAlgn val="ctr"/>
        <c:lblOffset val="100"/>
        <c:noMultiLvlLbl val="0"/>
      </c:catAx>
      <c:valAx>
        <c:axId val="149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0099"/>
        <c:axId val="95743231"/>
      </c:barChart>
      <c:catAx>
        <c:axId val="856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231"/>
        <c:auto val="1"/>
        <c:lblAlgn val="ctr"/>
        <c:lblOffset val="100"/>
        <c:noMultiLvlLbl val="0"/>
      </c:catAx>
      <c:valAx>
        <c:axId val="9574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76341"/>
        <c:axId val="19779284"/>
      </c:barChart>
      <c:catAx>
        <c:axId val="7877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284"/>
        <c:auto val="1"/>
        <c:lblAlgn val="ctr"/>
        <c:lblOffset val="100"/>
        <c:noMultiLvlLbl val="0"/>
      </c:catAx>
      <c:valAx>
        <c:axId val="1977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40413"/>
        <c:axId val="2592286"/>
      </c:barChart>
      <c:catAx>
        <c:axId val="5984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286"/>
        <c:auto val="1"/>
        <c:lblAlgn val="ctr"/>
        <c:lblOffset val="100"/>
        <c:noMultiLvlLbl val="0"/>
      </c:catAx>
      <c:valAx>
        <c:axId val="259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911900"/>
        <c:axId val="92715020"/>
      </c:barChart>
      <c:catAx>
        <c:axId val="8091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5020"/>
        <c:auto val="1"/>
        <c:lblAlgn val="ctr"/>
        <c:lblOffset val="100"/>
        <c:noMultiLvlLbl val="0"/>
      </c:catAx>
      <c:valAx>
        <c:axId val="9271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753471"/>
        <c:axId val="62874474"/>
      </c:barChart>
      <c:catAx>
        <c:axId val="9575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474"/>
        <c:auto val="1"/>
        <c:lblAlgn val="ctr"/>
        <c:lblOffset val="100"/>
        <c:noMultiLvlLbl val="0"/>
      </c:catAx>
      <c:valAx>
        <c:axId val="6287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740180"/>
        <c:axId val="47062041"/>
      </c:barChart>
      <c:catAx>
        <c:axId val="8874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2041"/>
        <c:auto val="1"/>
        <c:lblAlgn val="ctr"/>
        <c:lblOffset val="100"/>
        <c:noMultiLvlLbl val="0"/>
      </c:catAx>
      <c:valAx>
        <c:axId val="4706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58543"/>
        <c:axId val="9591376"/>
      </c:barChart>
      <c:catAx>
        <c:axId val="6775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376"/>
        <c:auto val="1"/>
        <c:lblAlgn val="ctr"/>
        <c:lblOffset val="100"/>
        <c:noMultiLvlLbl val="0"/>
      </c:catAx>
      <c:valAx>
        <c:axId val="959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5970"/>
        <c:axId val="41974288"/>
      </c:barChart>
      <c:catAx>
        <c:axId val="199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288"/>
        <c:auto val="1"/>
        <c:lblAlgn val="ctr"/>
        <c:lblOffset val="100"/>
        <c:noMultiLvlLbl val="0"/>
      </c:catAx>
      <c:valAx>
        <c:axId val="4197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06455"/>
        <c:axId val="54802287"/>
      </c:barChart>
      <c:catAx>
        <c:axId val="900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2287"/>
        <c:auto val="1"/>
        <c:lblAlgn val="ctr"/>
        <c:lblOffset val="100"/>
        <c:noMultiLvlLbl val="0"/>
      </c:catAx>
      <c:valAx>
        <c:axId val="5480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335160"/>
        <c:axId val="58891121"/>
      </c:barChart>
      <c:catAx>
        <c:axId val="5833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1121"/>
        <c:auto val="1"/>
        <c:lblAlgn val="ctr"/>
        <c:lblOffset val="100"/>
        <c:noMultiLvlLbl val="0"/>
      </c:catAx>
      <c:valAx>
        <c:axId val="5889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23034"/>
        <c:axId val="106700"/>
      </c:barChart>
      <c:catAx>
        <c:axId val="8512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00"/>
        <c:auto val="1"/>
        <c:lblAlgn val="ctr"/>
        <c:lblOffset val="100"/>
        <c:noMultiLvlLbl val="0"/>
      </c:catAx>
      <c:valAx>
        <c:axId val="10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2738"/>
        <c:axId val="36846525"/>
      </c:barChart>
      <c:catAx>
        <c:axId val="838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6525"/>
        <c:auto val="1"/>
        <c:lblAlgn val="ctr"/>
        <c:lblOffset val="100"/>
        <c:noMultiLvlLbl val="0"/>
      </c:catAx>
      <c:valAx>
        <c:axId val="3684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3900"/>
        <c:axId val="93083596"/>
      </c:barChart>
      <c:catAx>
        <c:axId val="525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596"/>
        <c:auto val="1"/>
        <c:lblAlgn val="ctr"/>
        <c:lblOffset val="100"/>
        <c:noMultiLvlLbl val="0"/>
      </c:catAx>
      <c:valAx>
        <c:axId val="9308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37278"/>
        <c:axId val="65411491"/>
      </c:barChart>
      <c:catAx>
        <c:axId val="343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491"/>
        <c:auto val="1"/>
        <c:lblAlgn val="ctr"/>
        <c:lblOffset val="100"/>
        <c:noMultiLvlLbl val="0"/>
      </c:catAx>
      <c:valAx>
        <c:axId val="6541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