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46379"/>
        <c:axId val="95280731"/>
      </c:barChart>
      <c:catAx>
        <c:axId val="766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731"/>
        <c:auto val="1"/>
        <c:lblAlgn val="ctr"/>
        <c:lblOffset val="100"/>
        <c:noMultiLvlLbl val="0"/>
      </c:catAx>
      <c:valAx>
        <c:axId val="952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0687"/>
        <c:axId val="51665630"/>
      </c:barChart>
      <c:catAx>
        <c:axId val="3975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630"/>
        <c:auto val="1"/>
        <c:lblAlgn val="ctr"/>
        <c:lblOffset val="100"/>
        <c:noMultiLvlLbl val="0"/>
      </c:catAx>
      <c:valAx>
        <c:axId val="5166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9906"/>
        <c:axId val="44836406"/>
      </c:barChart>
      <c:catAx>
        <c:axId val="6300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406"/>
        <c:auto val="1"/>
        <c:lblAlgn val="ctr"/>
        <c:lblOffset val="100"/>
        <c:noMultiLvlLbl val="0"/>
      </c:catAx>
      <c:valAx>
        <c:axId val="448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79327"/>
        <c:axId val="81842814"/>
      </c:barChart>
      <c:catAx>
        <c:axId val="4387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814"/>
        <c:auto val="1"/>
        <c:lblAlgn val="ctr"/>
        <c:lblOffset val="100"/>
        <c:noMultiLvlLbl val="0"/>
      </c:catAx>
      <c:valAx>
        <c:axId val="8184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85403"/>
        <c:axId val="42320352"/>
      </c:barChart>
      <c:catAx>
        <c:axId val="188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352"/>
        <c:auto val="1"/>
        <c:lblAlgn val="ctr"/>
        <c:lblOffset val="100"/>
        <c:noMultiLvlLbl val="0"/>
      </c:catAx>
      <c:valAx>
        <c:axId val="423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26695"/>
        <c:axId val="81581003"/>
      </c:barChart>
      <c:catAx>
        <c:axId val="7992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003"/>
        <c:auto val="1"/>
        <c:lblAlgn val="ctr"/>
        <c:lblOffset val="100"/>
        <c:noMultiLvlLbl val="0"/>
      </c:catAx>
      <c:valAx>
        <c:axId val="815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23937"/>
        <c:axId val="55102623"/>
      </c:barChart>
      <c:catAx>
        <c:axId val="9402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623"/>
        <c:auto val="1"/>
        <c:lblAlgn val="ctr"/>
        <c:lblOffset val="100"/>
        <c:noMultiLvlLbl val="0"/>
      </c:catAx>
      <c:valAx>
        <c:axId val="5510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038"/>
        <c:axId val="60425989"/>
      </c:barChart>
      <c:catAx>
        <c:axId val="77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989"/>
        <c:auto val="1"/>
        <c:lblAlgn val="ctr"/>
        <c:lblOffset val="100"/>
        <c:noMultiLvlLbl val="0"/>
      </c:catAx>
      <c:valAx>
        <c:axId val="604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78480"/>
        <c:axId val="7654000"/>
      </c:barChart>
      <c:catAx>
        <c:axId val="624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00"/>
        <c:auto val="1"/>
        <c:lblAlgn val="ctr"/>
        <c:lblOffset val="100"/>
        <c:noMultiLvlLbl val="0"/>
      </c:catAx>
      <c:valAx>
        <c:axId val="765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80566"/>
        <c:axId val="74719237"/>
      </c:barChart>
      <c:catAx>
        <c:axId val="790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237"/>
        <c:auto val="1"/>
        <c:lblAlgn val="ctr"/>
        <c:lblOffset val="100"/>
        <c:noMultiLvlLbl val="0"/>
      </c:catAx>
      <c:valAx>
        <c:axId val="747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36315"/>
        <c:axId val="58953857"/>
      </c:barChart>
      <c:catAx>
        <c:axId val="3853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857"/>
        <c:auto val="1"/>
        <c:lblAlgn val="ctr"/>
        <c:lblOffset val="100"/>
        <c:noMultiLvlLbl val="0"/>
      </c:catAx>
      <c:valAx>
        <c:axId val="589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8301"/>
        <c:axId val="55286277"/>
      </c:barChart>
      <c:catAx>
        <c:axId val="557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277"/>
        <c:auto val="1"/>
        <c:lblAlgn val="ctr"/>
        <c:lblOffset val="100"/>
        <c:noMultiLvlLbl val="0"/>
      </c:catAx>
      <c:valAx>
        <c:axId val="552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2322"/>
        <c:axId val="26032166"/>
      </c:barChart>
      <c:catAx>
        <c:axId val="437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166"/>
        <c:auto val="1"/>
        <c:lblAlgn val="ctr"/>
        <c:lblOffset val="100"/>
        <c:noMultiLvlLbl val="0"/>
      </c:catAx>
      <c:valAx>
        <c:axId val="260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96887"/>
        <c:axId val="98592188"/>
      </c:barChart>
      <c:catAx>
        <c:axId val="912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188"/>
        <c:auto val="1"/>
        <c:lblAlgn val="ctr"/>
        <c:lblOffset val="100"/>
        <c:noMultiLvlLbl val="0"/>
      </c:catAx>
      <c:valAx>
        <c:axId val="985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76823"/>
        <c:axId val="51333657"/>
      </c:barChart>
      <c:catAx>
        <c:axId val="9467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657"/>
        <c:auto val="1"/>
        <c:lblAlgn val="ctr"/>
        <c:lblOffset val="100"/>
        <c:noMultiLvlLbl val="0"/>
      </c:catAx>
      <c:valAx>
        <c:axId val="513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94222"/>
        <c:axId val="83319249"/>
      </c:barChart>
      <c:catAx>
        <c:axId val="1879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249"/>
        <c:auto val="1"/>
        <c:lblAlgn val="ctr"/>
        <c:lblOffset val="100"/>
        <c:noMultiLvlLbl val="0"/>
      </c:catAx>
      <c:valAx>
        <c:axId val="833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8008"/>
        <c:axId val="68403535"/>
      </c:barChart>
      <c:catAx>
        <c:axId val="1521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535"/>
        <c:auto val="1"/>
        <c:lblAlgn val="ctr"/>
        <c:lblOffset val="100"/>
        <c:noMultiLvlLbl val="0"/>
      </c:catAx>
      <c:valAx>
        <c:axId val="684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51016"/>
        <c:axId val="10997846"/>
      </c:barChart>
      <c:catAx>
        <c:axId val="112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846"/>
        <c:auto val="1"/>
        <c:lblAlgn val="ctr"/>
        <c:lblOffset val="100"/>
        <c:noMultiLvlLbl val="0"/>
      </c:catAx>
      <c:valAx>
        <c:axId val="109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