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80406"/>
        <c:axId val="13428642"/>
      </c:scatterChart>
      <c:valAx>
        <c:axId val="8898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642"/>
        <c:crossesAt val="0"/>
        <c:crossBetween val="midCat"/>
      </c:valAx>
      <c:valAx>
        <c:axId val="13428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69105"/>
        <c:axId val="33529107"/>
      </c:scatterChart>
      <c:valAx>
        <c:axId val="3866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107"/>
        <c:crossesAt val="0"/>
        <c:crossBetween val="midCat"/>
      </c:valAx>
      <c:valAx>
        <c:axId val="3352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96240"/>
        <c:axId val="99861531"/>
      </c:scatterChart>
      <c:valAx>
        <c:axId val="5259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531"/>
        <c:crossesAt val="0"/>
        <c:crossBetween val="midCat"/>
      </c:valAx>
      <c:valAx>
        <c:axId val="9986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06556"/>
        <c:axId val="3880075"/>
      </c:scatterChart>
      <c:valAx>
        <c:axId val="2000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75"/>
        <c:crossesAt val="0"/>
        <c:crossBetween val="midCat"/>
      </c:valAx>
      <c:valAx>
        <c:axId val="388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