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00818"/>
        <c:axId val="90593802"/>
      </c:barChart>
      <c:catAx>
        <c:axId val="904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802"/>
        <c:auto val="1"/>
        <c:lblAlgn val="ctr"/>
        <c:lblOffset val="100"/>
        <c:noMultiLvlLbl val="0"/>
      </c:catAx>
      <c:valAx>
        <c:axId val="905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04294"/>
        <c:axId val="92961190"/>
      </c:barChart>
      <c:catAx>
        <c:axId val="565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190"/>
        <c:auto val="1"/>
        <c:lblAlgn val="ctr"/>
        <c:lblOffset val="100"/>
        <c:noMultiLvlLbl val="0"/>
      </c:catAx>
      <c:valAx>
        <c:axId val="929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35140"/>
        <c:axId val="34540465"/>
      </c:barChart>
      <c:catAx>
        <c:axId val="289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465"/>
        <c:auto val="1"/>
        <c:lblAlgn val="ctr"/>
        <c:lblOffset val="100"/>
        <c:noMultiLvlLbl val="0"/>
      </c:catAx>
      <c:valAx>
        <c:axId val="345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20098"/>
        <c:axId val="90442410"/>
      </c:barChart>
      <c:catAx>
        <c:axId val="1012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410"/>
        <c:auto val="1"/>
        <c:lblAlgn val="ctr"/>
        <c:lblOffset val="100"/>
        <c:noMultiLvlLbl val="0"/>
      </c:catAx>
      <c:valAx>
        <c:axId val="904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08205"/>
        <c:axId val="92635005"/>
      </c:barChart>
      <c:catAx>
        <c:axId val="3840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005"/>
        <c:auto val="1"/>
        <c:lblAlgn val="ctr"/>
        <c:lblOffset val="100"/>
        <c:noMultiLvlLbl val="0"/>
      </c:catAx>
      <c:valAx>
        <c:axId val="926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83842"/>
        <c:axId val="3746421"/>
      </c:barChart>
      <c:catAx>
        <c:axId val="5308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21"/>
        <c:auto val="1"/>
        <c:lblAlgn val="ctr"/>
        <c:lblOffset val="100"/>
        <c:noMultiLvlLbl val="0"/>
      </c:catAx>
      <c:valAx>
        <c:axId val="37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233"/>
        <c:axId val="57264372"/>
      </c:barChart>
      <c:catAx>
        <c:axId val="17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372"/>
        <c:auto val="1"/>
        <c:lblAlgn val="ctr"/>
        <c:lblOffset val="100"/>
        <c:noMultiLvlLbl val="0"/>
      </c:catAx>
      <c:valAx>
        <c:axId val="572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09758"/>
        <c:axId val="31605339"/>
      </c:barChart>
      <c:catAx>
        <c:axId val="6390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339"/>
        <c:auto val="1"/>
        <c:lblAlgn val="ctr"/>
        <c:lblOffset val="100"/>
        <c:noMultiLvlLbl val="0"/>
      </c:catAx>
      <c:valAx>
        <c:axId val="316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88246"/>
        <c:axId val="15311060"/>
      </c:barChart>
      <c:catAx>
        <c:axId val="8158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060"/>
        <c:auto val="1"/>
        <c:lblAlgn val="ctr"/>
        <c:lblOffset val="100"/>
        <c:noMultiLvlLbl val="0"/>
      </c:catAx>
      <c:valAx>
        <c:axId val="153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68128"/>
        <c:axId val="65956410"/>
      </c:barChart>
      <c:catAx>
        <c:axId val="116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410"/>
        <c:auto val="1"/>
        <c:lblAlgn val="ctr"/>
        <c:lblOffset val="100"/>
        <c:noMultiLvlLbl val="0"/>
      </c:catAx>
      <c:valAx>
        <c:axId val="659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86049"/>
        <c:axId val="76905097"/>
      </c:barChart>
      <c:catAx>
        <c:axId val="1758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097"/>
        <c:auto val="1"/>
        <c:lblAlgn val="ctr"/>
        <c:lblOffset val="100"/>
        <c:noMultiLvlLbl val="0"/>
      </c:catAx>
      <c:valAx>
        <c:axId val="769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89565"/>
        <c:axId val="55534849"/>
      </c:barChart>
      <c:catAx>
        <c:axId val="773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849"/>
        <c:auto val="1"/>
        <c:lblAlgn val="ctr"/>
        <c:lblOffset val="100"/>
        <c:noMultiLvlLbl val="0"/>
      </c:catAx>
      <c:valAx>
        <c:axId val="5553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8914"/>
        <c:axId val="52848653"/>
      </c:barChart>
      <c:catAx>
        <c:axId val="96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653"/>
        <c:auto val="1"/>
        <c:lblAlgn val="ctr"/>
        <c:lblOffset val="100"/>
        <c:noMultiLvlLbl val="0"/>
      </c:catAx>
      <c:valAx>
        <c:axId val="528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50533"/>
        <c:axId val="33182138"/>
      </c:barChart>
      <c:catAx>
        <c:axId val="1835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38"/>
        <c:auto val="1"/>
        <c:lblAlgn val="ctr"/>
        <c:lblOffset val="100"/>
        <c:noMultiLvlLbl val="0"/>
      </c:catAx>
      <c:valAx>
        <c:axId val="331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10121"/>
        <c:axId val="23221859"/>
      </c:barChart>
      <c:catAx>
        <c:axId val="967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859"/>
        <c:auto val="1"/>
        <c:lblAlgn val="ctr"/>
        <c:lblOffset val="100"/>
        <c:noMultiLvlLbl val="0"/>
      </c:catAx>
      <c:valAx>
        <c:axId val="232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95907"/>
        <c:axId val="13461469"/>
      </c:barChart>
      <c:catAx>
        <c:axId val="9979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469"/>
        <c:auto val="1"/>
        <c:lblAlgn val="ctr"/>
        <c:lblOffset val="100"/>
        <c:noMultiLvlLbl val="0"/>
      </c:catAx>
      <c:valAx>
        <c:axId val="134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65504"/>
        <c:axId val="55819124"/>
      </c:barChart>
      <c:catAx>
        <c:axId val="2926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124"/>
        <c:auto val="1"/>
        <c:lblAlgn val="ctr"/>
        <c:lblOffset val="100"/>
        <c:noMultiLvlLbl val="0"/>
      </c:catAx>
      <c:valAx>
        <c:axId val="558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47228"/>
        <c:axId val="23736940"/>
      </c:barChart>
      <c:catAx>
        <c:axId val="609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940"/>
        <c:auto val="1"/>
        <c:lblAlgn val="ctr"/>
        <c:lblOffset val="100"/>
        <c:noMultiLvlLbl val="0"/>
      </c:catAx>
      <c:valAx>
        <c:axId val="237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