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55937"/>
        <c:axId val="32117351"/>
      </c:scatterChart>
      <c:valAx>
        <c:axId val="9535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351"/>
        <c:crossesAt val="0"/>
        <c:crossBetween val="midCat"/>
      </c:valAx>
      <c:valAx>
        <c:axId val="32117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79976"/>
        <c:axId val="864966"/>
      </c:scatterChart>
      <c:valAx>
        <c:axId val="6737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6"/>
        <c:crossesAt val="0"/>
        <c:crossBetween val="midCat"/>
      </c:valAx>
      <c:valAx>
        <c:axId val="864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11596"/>
        <c:axId val="30078635"/>
      </c:scatterChart>
      <c:valAx>
        <c:axId val="33911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635"/>
        <c:crossesAt val="0"/>
        <c:crossBetween val="midCat"/>
      </c:valAx>
      <c:valAx>
        <c:axId val="30078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56323"/>
        <c:axId val="25453891"/>
      </c:scatterChart>
      <c:valAx>
        <c:axId val="94656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891"/>
        <c:crossesAt val="0"/>
        <c:crossBetween val="midCat"/>
      </c:valAx>
      <c:valAx>
        <c:axId val="25453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