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4624"/>
        <c:axId val="77390001"/>
      </c:scatterChart>
      <c:valAx>
        <c:axId val="5155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01"/>
        <c:crossesAt val="0"/>
        <c:crossBetween val="midCat"/>
      </c:valAx>
      <c:valAx>
        <c:axId val="7739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452"/>
        <c:axId val="89382066"/>
      </c:scatterChart>
      <c:valAx>
        <c:axId val="930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066"/>
        <c:crossesAt val="0"/>
        <c:crossBetween val="midCat"/>
      </c:valAx>
      <c:valAx>
        <c:axId val="8938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8245"/>
        <c:axId val="94713146"/>
      </c:scatterChart>
      <c:valAx>
        <c:axId val="1181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46"/>
        <c:crossesAt val="0"/>
        <c:crossBetween val="midCat"/>
      </c:valAx>
      <c:valAx>
        <c:axId val="9471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7769"/>
        <c:axId val="51232005"/>
      </c:scatterChart>
      <c:valAx>
        <c:axId val="2377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005"/>
        <c:crossesAt val="0"/>
        <c:crossBetween val="midCat"/>
      </c:valAx>
      <c:valAx>
        <c:axId val="5123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