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3132"/>
        <c:axId val="27067770"/>
      </c:barChart>
      <c:catAx>
        <c:axId val="119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70"/>
        <c:auto val="1"/>
        <c:lblAlgn val="ctr"/>
        <c:lblOffset val="100"/>
        <c:noMultiLvlLbl val="0"/>
      </c:catAx>
      <c:valAx>
        <c:axId val="270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9274"/>
        <c:axId val="21333143"/>
      </c:barChart>
      <c:catAx>
        <c:axId val="155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143"/>
        <c:auto val="1"/>
        <c:lblAlgn val="ctr"/>
        <c:lblOffset val="100"/>
        <c:noMultiLvlLbl val="0"/>
      </c:catAx>
      <c:valAx>
        <c:axId val="213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00068"/>
        <c:axId val="58276345"/>
      </c:barChart>
      <c:catAx>
        <c:axId val="430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345"/>
        <c:auto val="1"/>
        <c:lblAlgn val="ctr"/>
        <c:lblOffset val="100"/>
        <c:noMultiLvlLbl val="0"/>
      </c:catAx>
      <c:valAx>
        <c:axId val="582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1670"/>
        <c:axId val="71938466"/>
      </c:barChart>
      <c:catAx>
        <c:axId val="386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66"/>
        <c:auto val="1"/>
        <c:lblAlgn val="ctr"/>
        <c:lblOffset val="100"/>
        <c:noMultiLvlLbl val="0"/>
      </c:catAx>
      <c:valAx>
        <c:axId val="719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5806"/>
        <c:axId val="88164774"/>
      </c:barChart>
      <c:catAx>
        <c:axId val="429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774"/>
        <c:auto val="1"/>
        <c:lblAlgn val="ctr"/>
        <c:lblOffset val="100"/>
        <c:noMultiLvlLbl val="0"/>
      </c:catAx>
      <c:valAx>
        <c:axId val="881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4891"/>
        <c:axId val="34298977"/>
      </c:barChart>
      <c:catAx>
        <c:axId val="525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977"/>
        <c:auto val="1"/>
        <c:lblAlgn val="ctr"/>
        <c:lblOffset val="100"/>
        <c:noMultiLvlLbl val="0"/>
      </c:catAx>
      <c:valAx>
        <c:axId val="342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0970"/>
        <c:axId val="81251103"/>
      </c:barChart>
      <c:catAx>
        <c:axId val="437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103"/>
        <c:auto val="1"/>
        <c:lblAlgn val="ctr"/>
        <c:lblOffset val="100"/>
        <c:noMultiLvlLbl val="0"/>
      </c:catAx>
      <c:valAx>
        <c:axId val="812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7946"/>
        <c:axId val="52830218"/>
      </c:barChart>
      <c:catAx>
        <c:axId val="4964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218"/>
        <c:auto val="1"/>
        <c:lblAlgn val="ctr"/>
        <c:lblOffset val="100"/>
        <c:noMultiLvlLbl val="0"/>
      </c:catAx>
      <c:valAx>
        <c:axId val="528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70498"/>
        <c:axId val="87159547"/>
      </c:barChart>
      <c:catAx>
        <c:axId val="108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547"/>
        <c:auto val="1"/>
        <c:lblAlgn val="ctr"/>
        <c:lblOffset val="100"/>
        <c:noMultiLvlLbl val="0"/>
      </c:catAx>
      <c:valAx>
        <c:axId val="8715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4082"/>
        <c:axId val="78273498"/>
      </c:barChart>
      <c:catAx>
        <c:axId val="3300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498"/>
        <c:auto val="1"/>
        <c:lblAlgn val="ctr"/>
        <c:lblOffset val="100"/>
        <c:noMultiLvlLbl val="0"/>
      </c:catAx>
      <c:valAx>
        <c:axId val="782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6314"/>
        <c:axId val="19139150"/>
      </c:barChart>
      <c:catAx>
        <c:axId val="8450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50"/>
        <c:auto val="1"/>
        <c:lblAlgn val="ctr"/>
        <c:lblOffset val="100"/>
        <c:noMultiLvlLbl val="0"/>
      </c:catAx>
      <c:valAx>
        <c:axId val="191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9138"/>
        <c:axId val="15738224"/>
      </c:barChart>
      <c:catAx>
        <c:axId val="208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224"/>
        <c:auto val="1"/>
        <c:lblAlgn val="ctr"/>
        <c:lblOffset val="100"/>
        <c:noMultiLvlLbl val="0"/>
      </c:catAx>
      <c:valAx>
        <c:axId val="157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6902"/>
        <c:axId val="99338901"/>
      </c:barChart>
      <c:catAx>
        <c:axId val="33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901"/>
        <c:auto val="1"/>
        <c:lblAlgn val="ctr"/>
        <c:lblOffset val="100"/>
        <c:noMultiLvlLbl val="0"/>
      </c:catAx>
      <c:valAx>
        <c:axId val="993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1946"/>
        <c:axId val="94901816"/>
      </c:barChart>
      <c:catAx>
        <c:axId val="1476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816"/>
        <c:auto val="1"/>
        <c:lblAlgn val="ctr"/>
        <c:lblOffset val="100"/>
        <c:noMultiLvlLbl val="0"/>
      </c:catAx>
      <c:valAx>
        <c:axId val="949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820"/>
        <c:axId val="78759210"/>
      </c:barChart>
      <c:catAx>
        <c:axId val="217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10"/>
        <c:auto val="1"/>
        <c:lblAlgn val="ctr"/>
        <c:lblOffset val="100"/>
        <c:noMultiLvlLbl val="0"/>
      </c:catAx>
      <c:valAx>
        <c:axId val="787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5064"/>
        <c:axId val="55216609"/>
      </c:barChart>
      <c:catAx>
        <c:axId val="769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609"/>
        <c:auto val="1"/>
        <c:lblAlgn val="ctr"/>
        <c:lblOffset val="100"/>
        <c:noMultiLvlLbl val="0"/>
      </c:catAx>
      <c:valAx>
        <c:axId val="552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60030"/>
        <c:axId val="6358306"/>
      </c:barChart>
      <c:catAx>
        <c:axId val="834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06"/>
        <c:auto val="1"/>
        <c:lblAlgn val="ctr"/>
        <c:lblOffset val="100"/>
        <c:noMultiLvlLbl val="0"/>
      </c:catAx>
      <c:valAx>
        <c:axId val="63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6393"/>
        <c:axId val="21875688"/>
      </c:barChart>
      <c:catAx>
        <c:axId val="924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688"/>
        <c:auto val="1"/>
        <c:lblAlgn val="ctr"/>
        <c:lblOffset val="100"/>
        <c:noMultiLvlLbl val="0"/>
      </c:catAx>
      <c:valAx>
        <c:axId val="218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