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07025"/>
        <c:axId val="87234703"/>
      </c:barChart>
      <c:catAx>
        <c:axId val="102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703"/>
        <c:auto val="1"/>
        <c:lblAlgn val="ctr"/>
        <c:lblOffset val="100"/>
        <c:noMultiLvlLbl val="0"/>
      </c:catAx>
      <c:valAx>
        <c:axId val="8723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98407"/>
        <c:axId val="27835933"/>
      </c:barChart>
      <c:catAx>
        <c:axId val="1559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933"/>
        <c:auto val="1"/>
        <c:lblAlgn val="ctr"/>
        <c:lblOffset val="100"/>
        <c:noMultiLvlLbl val="0"/>
      </c:catAx>
      <c:valAx>
        <c:axId val="278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85155"/>
        <c:axId val="96004812"/>
      </c:barChart>
      <c:catAx>
        <c:axId val="974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812"/>
        <c:auto val="1"/>
        <c:lblAlgn val="ctr"/>
        <c:lblOffset val="100"/>
        <c:noMultiLvlLbl val="0"/>
      </c:catAx>
      <c:valAx>
        <c:axId val="960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19140"/>
        <c:axId val="84782389"/>
      </c:barChart>
      <c:catAx>
        <c:axId val="2491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389"/>
        <c:auto val="1"/>
        <c:lblAlgn val="ctr"/>
        <c:lblOffset val="100"/>
        <c:noMultiLvlLbl val="0"/>
      </c:catAx>
      <c:valAx>
        <c:axId val="8478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45032"/>
        <c:axId val="47175080"/>
      </c:barChart>
      <c:catAx>
        <c:axId val="2144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080"/>
        <c:auto val="1"/>
        <c:lblAlgn val="ctr"/>
        <c:lblOffset val="100"/>
        <c:noMultiLvlLbl val="0"/>
      </c:catAx>
      <c:valAx>
        <c:axId val="471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81532"/>
        <c:axId val="26526317"/>
      </c:barChart>
      <c:catAx>
        <c:axId val="470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317"/>
        <c:auto val="1"/>
        <c:lblAlgn val="ctr"/>
        <c:lblOffset val="100"/>
        <c:noMultiLvlLbl val="0"/>
      </c:catAx>
      <c:valAx>
        <c:axId val="265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709"/>
        <c:axId val="24526013"/>
      </c:barChart>
      <c:catAx>
        <c:axId val="714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013"/>
        <c:auto val="1"/>
        <c:lblAlgn val="ctr"/>
        <c:lblOffset val="100"/>
        <c:noMultiLvlLbl val="0"/>
      </c:catAx>
      <c:valAx>
        <c:axId val="245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03127"/>
        <c:axId val="33050039"/>
      </c:barChart>
      <c:catAx>
        <c:axId val="6900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039"/>
        <c:auto val="1"/>
        <c:lblAlgn val="ctr"/>
        <c:lblOffset val="100"/>
        <c:noMultiLvlLbl val="0"/>
      </c:catAx>
      <c:valAx>
        <c:axId val="330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70297"/>
        <c:axId val="7294235"/>
      </c:barChart>
      <c:catAx>
        <c:axId val="8117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35"/>
        <c:auto val="1"/>
        <c:lblAlgn val="ctr"/>
        <c:lblOffset val="100"/>
        <c:noMultiLvlLbl val="0"/>
      </c:catAx>
      <c:valAx>
        <c:axId val="729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14262"/>
        <c:axId val="75413887"/>
      </c:barChart>
      <c:catAx>
        <c:axId val="7861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887"/>
        <c:auto val="1"/>
        <c:lblAlgn val="ctr"/>
        <c:lblOffset val="100"/>
        <c:noMultiLvlLbl val="0"/>
      </c:catAx>
      <c:valAx>
        <c:axId val="7541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06633"/>
        <c:axId val="11097208"/>
      </c:barChart>
      <c:catAx>
        <c:axId val="1610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208"/>
        <c:auto val="1"/>
        <c:lblAlgn val="ctr"/>
        <c:lblOffset val="100"/>
        <c:noMultiLvlLbl val="0"/>
      </c:catAx>
      <c:valAx>
        <c:axId val="1109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38880"/>
        <c:axId val="73026076"/>
      </c:barChart>
      <c:catAx>
        <c:axId val="6343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076"/>
        <c:auto val="1"/>
        <c:lblAlgn val="ctr"/>
        <c:lblOffset val="100"/>
        <c:noMultiLvlLbl val="0"/>
      </c:catAx>
      <c:valAx>
        <c:axId val="730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00406"/>
        <c:axId val="89355576"/>
      </c:barChart>
      <c:catAx>
        <c:axId val="7480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576"/>
        <c:auto val="1"/>
        <c:lblAlgn val="ctr"/>
        <c:lblOffset val="100"/>
        <c:noMultiLvlLbl val="0"/>
      </c:catAx>
      <c:valAx>
        <c:axId val="893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34199"/>
        <c:axId val="75716098"/>
      </c:barChart>
      <c:catAx>
        <c:axId val="2113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098"/>
        <c:auto val="1"/>
        <c:lblAlgn val="ctr"/>
        <c:lblOffset val="100"/>
        <c:noMultiLvlLbl val="0"/>
      </c:catAx>
      <c:valAx>
        <c:axId val="757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99933"/>
        <c:axId val="74962229"/>
      </c:barChart>
      <c:catAx>
        <c:axId val="7519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229"/>
        <c:auto val="1"/>
        <c:lblAlgn val="ctr"/>
        <c:lblOffset val="100"/>
        <c:noMultiLvlLbl val="0"/>
      </c:catAx>
      <c:valAx>
        <c:axId val="749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77703"/>
        <c:axId val="22463442"/>
      </c:barChart>
      <c:catAx>
        <c:axId val="3157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442"/>
        <c:auto val="1"/>
        <c:lblAlgn val="ctr"/>
        <c:lblOffset val="100"/>
        <c:noMultiLvlLbl val="0"/>
      </c:catAx>
      <c:valAx>
        <c:axId val="224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52147"/>
        <c:axId val="44600033"/>
      </c:barChart>
      <c:catAx>
        <c:axId val="9455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033"/>
        <c:auto val="1"/>
        <c:lblAlgn val="ctr"/>
        <c:lblOffset val="100"/>
        <c:noMultiLvlLbl val="0"/>
      </c:catAx>
      <c:valAx>
        <c:axId val="4460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32206"/>
        <c:axId val="76158639"/>
      </c:barChart>
      <c:catAx>
        <c:axId val="2993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639"/>
        <c:auto val="1"/>
        <c:lblAlgn val="ctr"/>
        <c:lblOffset val="100"/>
        <c:noMultiLvlLbl val="0"/>
      </c:catAx>
      <c:valAx>
        <c:axId val="761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