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67229"/>
        <c:axId val="33900089"/>
      </c:scatterChart>
      <c:valAx>
        <c:axId val="2216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89"/>
        <c:crossesAt val="0"/>
        <c:crossBetween val="midCat"/>
      </c:valAx>
      <c:valAx>
        <c:axId val="3390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68811"/>
        <c:axId val="72134800"/>
      </c:scatterChart>
      <c:valAx>
        <c:axId val="6596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800"/>
        <c:crossesAt val="0"/>
        <c:crossBetween val="midCat"/>
      </c:valAx>
      <c:valAx>
        <c:axId val="7213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0123"/>
        <c:axId val="4698278"/>
      </c:scatterChart>
      <c:valAx>
        <c:axId val="2799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78"/>
        <c:crossesAt val="0"/>
        <c:crossBetween val="midCat"/>
      </c:valAx>
      <c:valAx>
        <c:axId val="469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5134"/>
        <c:axId val="4999207"/>
      </c:scatterChart>
      <c:valAx>
        <c:axId val="8693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7"/>
        <c:crossesAt val="0"/>
        <c:crossBetween val="midCat"/>
      </c:valAx>
      <c:valAx>
        <c:axId val="499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