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568"/>
        <c:axId val="2840771"/>
      </c:barChart>
      <c:catAx>
        <c:axId val="57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1"/>
        <c:auto val="1"/>
        <c:lblAlgn val="ctr"/>
        <c:lblOffset val="100"/>
        <c:noMultiLvlLbl val="0"/>
      </c:catAx>
      <c:valAx>
        <c:axId val="28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2252"/>
        <c:axId val="35512050"/>
      </c:barChart>
      <c:catAx>
        <c:axId val="574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050"/>
        <c:auto val="1"/>
        <c:lblAlgn val="ctr"/>
        <c:lblOffset val="100"/>
        <c:noMultiLvlLbl val="0"/>
      </c:catAx>
      <c:valAx>
        <c:axId val="355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1976"/>
        <c:axId val="85536455"/>
      </c:barChart>
      <c:catAx>
        <c:axId val="189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55"/>
        <c:auto val="1"/>
        <c:lblAlgn val="ctr"/>
        <c:lblOffset val="100"/>
        <c:noMultiLvlLbl val="0"/>
      </c:catAx>
      <c:valAx>
        <c:axId val="855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9144"/>
        <c:axId val="63448904"/>
      </c:barChart>
      <c:catAx>
        <c:axId val="718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904"/>
        <c:auto val="1"/>
        <c:lblAlgn val="ctr"/>
        <c:lblOffset val="100"/>
        <c:noMultiLvlLbl val="0"/>
      </c:catAx>
      <c:valAx>
        <c:axId val="634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3063"/>
        <c:axId val="71477433"/>
      </c:barChart>
      <c:catAx>
        <c:axId val="74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433"/>
        <c:auto val="1"/>
        <c:lblAlgn val="ctr"/>
        <c:lblOffset val="100"/>
        <c:noMultiLvlLbl val="0"/>
      </c:catAx>
      <c:valAx>
        <c:axId val="714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28923"/>
        <c:axId val="88451598"/>
      </c:barChart>
      <c:catAx>
        <c:axId val="458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598"/>
        <c:auto val="1"/>
        <c:lblAlgn val="ctr"/>
        <c:lblOffset val="100"/>
        <c:noMultiLvlLbl val="0"/>
      </c:catAx>
      <c:valAx>
        <c:axId val="884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5131"/>
        <c:axId val="24801610"/>
      </c:barChart>
      <c:catAx>
        <c:axId val="536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10"/>
        <c:auto val="1"/>
        <c:lblAlgn val="ctr"/>
        <c:lblOffset val="100"/>
        <c:noMultiLvlLbl val="0"/>
      </c:catAx>
      <c:valAx>
        <c:axId val="248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4546"/>
        <c:axId val="97167154"/>
      </c:barChart>
      <c:catAx>
        <c:axId val="400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54"/>
        <c:auto val="1"/>
        <c:lblAlgn val="ctr"/>
        <c:lblOffset val="100"/>
        <c:noMultiLvlLbl val="0"/>
      </c:catAx>
      <c:valAx>
        <c:axId val="971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4375"/>
        <c:axId val="98110597"/>
      </c:barChart>
      <c:catAx>
        <c:axId val="721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97"/>
        <c:auto val="1"/>
        <c:lblAlgn val="ctr"/>
        <c:lblOffset val="100"/>
        <c:noMultiLvlLbl val="0"/>
      </c:catAx>
      <c:valAx>
        <c:axId val="981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82485"/>
        <c:axId val="91893743"/>
      </c:barChart>
      <c:catAx>
        <c:axId val="426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743"/>
        <c:auto val="1"/>
        <c:lblAlgn val="ctr"/>
        <c:lblOffset val="100"/>
        <c:noMultiLvlLbl val="0"/>
      </c:catAx>
      <c:valAx>
        <c:axId val="918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7533"/>
        <c:axId val="3109381"/>
      </c:barChart>
      <c:catAx>
        <c:axId val="584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1"/>
        <c:auto val="1"/>
        <c:lblAlgn val="ctr"/>
        <c:lblOffset val="100"/>
        <c:noMultiLvlLbl val="0"/>
      </c:catAx>
      <c:valAx>
        <c:axId val="31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266"/>
        <c:axId val="56821546"/>
      </c:barChart>
      <c:catAx>
        <c:axId val="39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546"/>
        <c:auto val="1"/>
        <c:lblAlgn val="ctr"/>
        <c:lblOffset val="100"/>
        <c:noMultiLvlLbl val="0"/>
      </c:catAx>
      <c:valAx>
        <c:axId val="568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1225"/>
        <c:axId val="96995858"/>
      </c:barChart>
      <c:catAx>
        <c:axId val="152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58"/>
        <c:auto val="1"/>
        <c:lblAlgn val="ctr"/>
        <c:lblOffset val="100"/>
        <c:noMultiLvlLbl val="0"/>
      </c:catAx>
      <c:valAx>
        <c:axId val="969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9824"/>
        <c:axId val="25904181"/>
      </c:barChart>
      <c:catAx>
        <c:axId val="333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81"/>
        <c:auto val="1"/>
        <c:lblAlgn val="ctr"/>
        <c:lblOffset val="100"/>
        <c:noMultiLvlLbl val="0"/>
      </c:catAx>
      <c:valAx>
        <c:axId val="259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9710"/>
        <c:axId val="7348824"/>
      </c:barChart>
      <c:catAx>
        <c:axId val="249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4"/>
        <c:auto val="1"/>
        <c:lblAlgn val="ctr"/>
        <c:lblOffset val="100"/>
        <c:noMultiLvlLbl val="0"/>
      </c:catAx>
      <c:valAx>
        <c:axId val="73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4025"/>
        <c:axId val="90655074"/>
      </c:barChart>
      <c:catAx>
        <c:axId val="574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74"/>
        <c:auto val="1"/>
        <c:lblAlgn val="ctr"/>
        <c:lblOffset val="100"/>
        <c:noMultiLvlLbl val="0"/>
      </c:catAx>
      <c:valAx>
        <c:axId val="906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01753"/>
        <c:axId val="23106235"/>
      </c:barChart>
      <c:catAx>
        <c:axId val="130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235"/>
        <c:auto val="1"/>
        <c:lblAlgn val="ctr"/>
        <c:lblOffset val="100"/>
        <c:noMultiLvlLbl val="0"/>
      </c:catAx>
      <c:valAx>
        <c:axId val="231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818"/>
        <c:axId val="55222112"/>
      </c:barChart>
      <c:catAx>
        <c:axId val="71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112"/>
        <c:auto val="1"/>
        <c:lblAlgn val="ctr"/>
        <c:lblOffset val="100"/>
        <c:noMultiLvlLbl val="0"/>
      </c:catAx>
      <c:valAx>
        <c:axId val="552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