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38418"/>
        <c:axId val="14989213"/>
      </c:scatterChart>
      <c:valAx>
        <c:axId val="5673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213"/>
        <c:crossesAt val="0"/>
        <c:crossBetween val="midCat"/>
      </c:valAx>
      <c:valAx>
        <c:axId val="1498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83374"/>
        <c:axId val="39042504"/>
      </c:scatterChart>
      <c:valAx>
        <c:axId val="1978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504"/>
        <c:crossesAt val="0"/>
        <c:crossBetween val="midCat"/>
      </c:valAx>
      <c:valAx>
        <c:axId val="3904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30026"/>
        <c:axId val="97362632"/>
      </c:scatterChart>
      <c:valAx>
        <c:axId val="4503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632"/>
        <c:crossesAt val="0"/>
        <c:crossBetween val="midCat"/>
      </c:valAx>
      <c:valAx>
        <c:axId val="9736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05721"/>
        <c:axId val="39548227"/>
      </c:scatterChart>
      <c:valAx>
        <c:axId val="5650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227"/>
        <c:crossesAt val="0"/>
        <c:crossBetween val="midCat"/>
      </c:valAx>
      <c:valAx>
        <c:axId val="3954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