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00406"/>
        <c:axId val="43842794"/>
      </c:scatterChart>
      <c:valAx>
        <c:axId val="2190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794"/>
        <c:crossesAt val="0"/>
        <c:crossBetween val="midCat"/>
      </c:valAx>
      <c:valAx>
        <c:axId val="4384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73457"/>
        <c:axId val="6984674"/>
      </c:scatterChart>
      <c:valAx>
        <c:axId val="1807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74"/>
        <c:crossesAt val="0"/>
        <c:crossBetween val="midCat"/>
      </c:valAx>
      <c:valAx>
        <c:axId val="698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49007"/>
        <c:axId val="61110936"/>
      </c:scatterChart>
      <c:valAx>
        <c:axId val="1534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936"/>
        <c:crossesAt val="0"/>
        <c:crossBetween val="midCat"/>
      </c:valAx>
      <c:valAx>
        <c:axId val="6111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56807"/>
        <c:axId val="23062525"/>
      </c:scatterChart>
      <c:valAx>
        <c:axId val="2345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525"/>
        <c:crossesAt val="0"/>
        <c:crossBetween val="midCat"/>
      </c:valAx>
      <c:valAx>
        <c:axId val="2306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