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0528"/>
        <c:axId val="59106349"/>
      </c:barChart>
      <c:catAx>
        <c:axId val="37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349"/>
        <c:auto val="1"/>
        <c:lblAlgn val="ctr"/>
        <c:lblOffset val="100"/>
        <c:noMultiLvlLbl val="0"/>
      </c:catAx>
      <c:valAx>
        <c:axId val="591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32645"/>
        <c:axId val="50009071"/>
      </c:barChart>
      <c:catAx>
        <c:axId val="306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71"/>
        <c:auto val="1"/>
        <c:lblAlgn val="ctr"/>
        <c:lblOffset val="100"/>
        <c:noMultiLvlLbl val="0"/>
      </c:catAx>
      <c:valAx>
        <c:axId val="500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4964"/>
        <c:axId val="14882435"/>
      </c:barChart>
      <c:catAx>
        <c:axId val="817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435"/>
        <c:auto val="1"/>
        <c:lblAlgn val="ctr"/>
        <c:lblOffset val="100"/>
        <c:noMultiLvlLbl val="0"/>
      </c:catAx>
      <c:valAx>
        <c:axId val="148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9766"/>
        <c:axId val="36832456"/>
      </c:barChart>
      <c:catAx>
        <c:axId val="305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56"/>
        <c:auto val="1"/>
        <c:lblAlgn val="ctr"/>
        <c:lblOffset val="100"/>
        <c:noMultiLvlLbl val="0"/>
      </c:catAx>
      <c:valAx>
        <c:axId val="368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4266"/>
        <c:axId val="20203473"/>
      </c:barChart>
      <c:catAx>
        <c:axId val="50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473"/>
        <c:auto val="1"/>
        <c:lblAlgn val="ctr"/>
        <c:lblOffset val="100"/>
        <c:noMultiLvlLbl val="0"/>
      </c:catAx>
      <c:valAx>
        <c:axId val="202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40792"/>
        <c:axId val="18656791"/>
      </c:barChart>
      <c:catAx>
        <c:axId val="891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91"/>
        <c:auto val="1"/>
        <c:lblAlgn val="ctr"/>
        <c:lblOffset val="100"/>
        <c:noMultiLvlLbl val="0"/>
      </c:catAx>
      <c:valAx>
        <c:axId val="186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3967"/>
        <c:axId val="9432256"/>
      </c:barChart>
      <c:catAx>
        <c:axId val="252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56"/>
        <c:auto val="1"/>
        <c:lblAlgn val="ctr"/>
        <c:lblOffset val="100"/>
        <c:noMultiLvlLbl val="0"/>
      </c:catAx>
      <c:valAx>
        <c:axId val="94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37866"/>
        <c:axId val="44593970"/>
      </c:barChart>
      <c:catAx>
        <c:axId val="578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970"/>
        <c:auto val="1"/>
        <c:lblAlgn val="ctr"/>
        <c:lblOffset val="100"/>
        <c:noMultiLvlLbl val="0"/>
      </c:catAx>
      <c:valAx>
        <c:axId val="445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07501"/>
        <c:axId val="90339371"/>
      </c:barChart>
      <c:catAx>
        <c:axId val="839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371"/>
        <c:auto val="1"/>
        <c:lblAlgn val="ctr"/>
        <c:lblOffset val="100"/>
        <c:noMultiLvlLbl val="0"/>
      </c:catAx>
      <c:valAx>
        <c:axId val="903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1509"/>
        <c:axId val="26713458"/>
      </c:barChart>
      <c:catAx>
        <c:axId val="539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458"/>
        <c:auto val="1"/>
        <c:lblAlgn val="ctr"/>
        <c:lblOffset val="100"/>
        <c:noMultiLvlLbl val="0"/>
      </c:catAx>
      <c:valAx>
        <c:axId val="267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34810"/>
        <c:axId val="61250525"/>
      </c:barChart>
      <c:catAx>
        <c:axId val="149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25"/>
        <c:auto val="1"/>
        <c:lblAlgn val="ctr"/>
        <c:lblOffset val="100"/>
        <c:noMultiLvlLbl val="0"/>
      </c:catAx>
      <c:valAx>
        <c:axId val="612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51272"/>
        <c:axId val="38279671"/>
      </c:barChart>
      <c:catAx>
        <c:axId val="915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71"/>
        <c:auto val="1"/>
        <c:lblAlgn val="ctr"/>
        <c:lblOffset val="100"/>
        <c:noMultiLvlLbl val="0"/>
      </c:catAx>
      <c:valAx>
        <c:axId val="382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6611"/>
        <c:axId val="24343464"/>
      </c:barChart>
      <c:catAx>
        <c:axId val="65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464"/>
        <c:auto val="1"/>
        <c:lblAlgn val="ctr"/>
        <c:lblOffset val="100"/>
        <c:noMultiLvlLbl val="0"/>
      </c:catAx>
      <c:valAx>
        <c:axId val="243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3279"/>
        <c:axId val="16166924"/>
      </c:barChart>
      <c:catAx>
        <c:axId val="641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24"/>
        <c:auto val="1"/>
        <c:lblAlgn val="ctr"/>
        <c:lblOffset val="100"/>
        <c:noMultiLvlLbl val="0"/>
      </c:catAx>
      <c:valAx>
        <c:axId val="161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911"/>
        <c:axId val="34655522"/>
      </c:barChart>
      <c:catAx>
        <c:axId val="92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522"/>
        <c:auto val="1"/>
        <c:lblAlgn val="ctr"/>
        <c:lblOffset val="100"/>
        <c:noMultiLvlLbl val="0"/>
      </c:catAx>
      <c:valAx>
        <c:axId val="346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7735"/>
        <c:axId val="53150145"/>
      </c:barChart>
      <c:catAx>
        <c:axId val="953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45"/>
        <c:auto val="1"/>
        <c:lblAlgn val="ctr"/>
        <c:lblOffset val="100"/>
        <c:noMultiLvlLbl val="0"/>
      </c:catAx>
      <c:valAx>
        <c:axId val="531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44017"/>
        <c:axId val="96011137"/>
      </c:barChart>
      <c:catAx>
        <c:axId val="913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137"/>
        <c:auto val="1"/>
        <c:lblAlgn val="ctr"/>
        <c:lblOffset val="100"/>
        <c:noMultiLvlLbl val="0"/>
      </c:catAx>
      <c:valAx>
        <c:axId val="960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3421"/>
        <c:axId val="24246828"/>
      </c:barChart>
      <c:catAx>
        <c:axId val="840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28"/>
        <c:auto val="1"/>
        <c:lblAlgn val="ctr"/>
        <c:lblOffset val="100"/>
        <c:noMultiLvlLbl val="0"/>
      </c:catAx>
      <c:valAx>
        <c:axId val="242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