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1338"/>
        <c:axId val="69876644"/>
      </c:barChart>
      <c:catAx>
        <c:axId val="939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44"/>
        <c:auto val="1"/>
        <c:lblAlgn val="ctr"/>
        <c:lblOffset val="100"/>
        <c:noMultiLvlLbl val="0"/>
      </c:catAx>
      <c:valAx>
        <c:axId val="698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21891"/>
        <c:axId val="25184620"/>
      </c:barChart>
      <c:catAx>
        <c:axId val="451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20"/>
        <c:auto val="1"/>
        <c:lblAlgn val="ctr"/>
        <c:lblOffset val="100"/>
        <c:noMultiLvlLbl val="0"/>
      </c:catAx>
      <c:valAx>
        <c:axId val="251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7248"/>
        <c:axId val="25459454"/>
      </c:barChart>
      <c:catAx>
        <c:axId val="880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54"/>
        <c:auto val="1"/>
        <c:lblAlgn val="ctr"/>
        <c:lblOffset val="100"/>
        <c:noMultiLvlLbl val="0"/>
      </c:catAx>
      <c:valAx>
        <c:axId val="254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7319"/>
        <c:axId val="76276882"/>
      </c:barChart>
      <c:catAx>
        <c:axId val="263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82"/>
        <c:auto val="1"/>
        <c:lblAlgn val="ctr"/>
        <c:lblOffset val="100"/>
        <c:noMultiLvlLbl val="0"/>
      </c:catAx>
      <c:valAx>
        <c:axId val="762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7472"/>
        <c:axId val="32922914"/>
      </c:barChart>
      <c:catAx>
        <c:axId val="253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914"/>
        <c:auto val="1"/>
        <c:lblAlgn val="ctr"/>
        <c:lblOffset val="100"/>
        <c:noMultiLvlLbl val="0"/>
      </c:catAx>
      <c:valAx>
        <c:axId val="329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9443"/>
        <c:axId val="72804993"/>
      </c:barChart>
      <c:catAx>
        <c:axId val="854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93"/>
        <c:auto val="1"/>
        <c:lblAlgn val="ctr"/>
        <c:lblOffset val="100"/>
        <c:noMultiLvlLbl val="0"/>
      </c:catAx>
      <c:valAx>
        <c:axId val="728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1543"/>
        <c:axId val="41980219"/>
      </c:barChart>
      <c:catAx>
        <c:axId val="259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19"/>
        <c:auto val="1"/>
        <c:lblAlgn val="ctr"/>
        <c:lblOffset val="100"/>
        <c:noMultiLvlLbl val="0"/>
      </c:catAx>
      <c:valAx>
        <c:axId val="419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1861"/>
        <c:axId val="4102091"/>
      </c:barChart>
      <c:catAx>
        <c:axId val="958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1"/>
        <c:auto val="1"/>
        <c:lblAlgn val="ctr"/>
        <c:lblOffset val="100"/>
        <c:noMultiLvlLbl val="0"/>
      </c:catAx>
      <c:valAx>
        <c:axId val="41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1373"/>
        <c:axId val="21727245"/>
      </c:barChart>
      <c:catAx>
        <c:axId val="162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245"/>
        <c:auto val="1"/>
        <c:lblAlgn val="ctr"/>
        <c:lblOffset val="100"/>
        <c:noMultiLvlLbl val="0"/>
      </c:catAx>
      <c:valAx>
        <c:axId val="217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7441"/>
        <c:axId val="64784763"/>
      </c:barChart>
      <c:catAx>
        <c:axId val="153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763"/>
        <c:auto val="1"/>
        <c:lblAlgn val="ctr"/>
        <c:lblOffset val="100"/>
        <c:noMultiLvlLbl val="0"/>
      </c:catAx>
      <c:valAx>
        <c:axId val="647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2061"/>
        <c:axId val="43831879"/>
      </c:barChart>
      <c:catAx>
        <c:axId val="374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879"/>
        <c:auto val="1"/>
        <c:lblAlgn val="ctr"/>
        <c:lblOffset val="100"/>
        <c:noMultiLvlLbl val="0"/>
      </c:catAx>
      <c:valAx>
        <c:axId val="438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2078"/>
        <c:axId val="97459397"/>
      </c:barChart>
      <c:catAx>
        <c:axId val="680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97"/>
        <c:auto val="1"/>
        <c:lblAlgn val="ctr"/>
        <c:lblOffset val="100"/>
        <c:noMultiLvlLbl val="0"/>
      </c:catAx>
      <c:valAx>
        <c:axId val="974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37723"/>
        <c:axId val="12242917"/>
      </c:barChart>
      <c:catAx>
        <c:axId val="663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17"/>
        <c:auto val="1"/>
        <c:lblAlgn val="ctr"/>
        <c:lblOffset val="100"/>
        <c:noMultiLvlLbl val="0"/>
      </c:catAx>
      <c:valAx>
        <c:axId val="122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90572"/>
        <c:axId val="99553276"/>
      </c:barChart>
      <c:catAx>
        <c:axId val="425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76"/>
        <c:auto val="1"/>
        <c:lblAlgn val="ctr"/>
        <c:lblOffset val="100"/>
        <c:noMultiLvlLbl val="0"/>
      </c:catAx>
      <c:valAx>
        <c:axId val="995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6502"/>
        <c:axId val="39067539"/>
      </c:barChart>
      <c:catAx>
        <c:axId val="266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39"/>
        <c:auto val="1"/>
        <c:lblAlgn val="ctr"/>
        <c:lblOffset val="100"/>
        <c:noMultiLvlLbl val="0"/>
      </c:catAx>
      <c:valAx>
        <c:axId val="390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4277"/>
        <c:axId val="91648915"/>
      </c:barChart>
      <c:catAx>
        <c:axId val="927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15"/>
        <c:auto val="1"/>
        <c:lblAlgn val="ctr"/>
        <c:lblOffset val="100"/>
        <c:noMultiLvlLbl val="0"/>
      </c:catAx>
      <c:valAx>
        <c:axId val="916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1112"/>
        <c:axId val="19612810"/>
      </c:barChart>
      <c:catAx>
        <c:axId val="145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10"/>
        <c:auto val="1"/>
        <c:lblAlgn val="ctr"/>
        <c:lblOffset val="100"/>
        <c:noMultiLvlLbl val="0"/>
      </c:catAx>
      <c:valAx>
        <c:axId val="196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69227"/>
        <c:axId val="54095378"/>
      </c:barChart>
      <c:catAx>
        <c:axId val="163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378"/>
        <c:auto val="1"/>
        <c:lblAlgn val="ctr"/>
        <c:lblOffset val="100"/>
        <c:noMultiLvlLbl val="0"/>
      </c:catAx>
      <c:valAx>
        <c:axId val="540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