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0010"/>
        <c:axId val="18745431"/>
      </c:scatterChart>
      <c:valAx>
        <c:axId val="5631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31"/>
        <c:crossesAt val="0"/>
        <c:crossBetween val="midCat"/>
      </c:valAx>
      <c:valAx>
        <c:axId val="1874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8221"/>
        <c:axId val="48425589"/>
      </c:scatterChart>
      <c:valAx>
        <c:axId val="5294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89"/>
        <c:crossesAt val="0"/>
        <c:crossBetween val="midCat"/>
      </c:valAx>
      <c:valAx>
        <c:axId val="4842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8055"/>
        <c:axId val="70482353"/>
      </c:scatterChart>
      <c:valAx>
        <c:axId val="8672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53"/>
        <c:crossesAt val="0"/>
        <c:crossBetween val="midCat"/>
      </c:valAx>
      <c:valAx>
        <c:axId val="7048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55797"/>
        <c:axId val="11149722"/>
      </c:scatterChart>
      <c:valAx>
        <c:axId val="6325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22"/>
        <c:crossesAt val="0"/>
        <c:crossBetween val="midCat"/>
      </c:valAx>
      <c:valAx>
        <c:axId val="1114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