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93138"/>
        <c:axId val="71122320"/>
      </c:scatterChart>
      <c:valAx>
        <c:axId val="4069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20"/>
        <c:crossesAt val="0"/>
        <c:crossBetween val="midCat"/>
      </c:valAx>
      <c:valAx>
        <c:axId val="7112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4646"/>
        <c:axId val="97737997"/>
      </c:scatterChart>
      <c:valAx>
        <c:axId val="402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997"/>
        <c:crossesAt val="0"/>
        <c:crossBetween val="midCat"/>
      </c:valAx>
      <c:valAx>
        <c:axId val="9773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20595"/>
        <c:axId val="56301226"/>
      </c:scatterChart>
      <c:valAx>
        <c:axId val="9502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26"/>
        <c:crossesAt val="0"/>
        <c:crossBetween val="midCat"/>
      </c:valAx>
      <c:valAx>
        <c:axId val="5630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5782"/>
        <c:axId val="92404683"/>
      </c:scatterChart>
      <c:valAx>
        <c:axId val="4345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683"/>
        <c:crossesAt val="0"/>
        <c:crossBetween val="midCat"/>
      </c:valAx>
      <c:valAx>
        <c:axId val="9240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