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1914"/>
        <c:axId val="61673687"/>
      </c:barChart>
      <c:catAx>
        <c:axId val="193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687"/>
        <c:auto val="1"/>
        <c:lblAlgn val="ctr"/>
        <c:lblOffset val="100"/>
        <c:noMultiLvlLbl val="0"/>
      </c:catAx>
      <c:valAx>
        <c:axId val="616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78096"/>
        <c:axId val="65845406"/>
      </c:barChart>
      <c:catAx>
        <c:axId val="348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406"/>
        <c:auto val="1"/>
        <c:lblAlgn val="ctr"/>
        <c:lblOffset val="100"/>
        <c:noMultiLvlLbl val="0"/>
      </c:catAx>
      <c:valAx>
        <c:axId val="658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02588"/>
        <c:axId val="79475973"/>
      </c:barChart>
      <c:catAx>
        <c:axId val="365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973"/>
        <c:auto val="1"/>
        <c:lblAlgn val="ctr"/>
        <c:lblOffset val="100"/>
        <c:noMultiLvlLbl val="0"/>
      </c:catAx>
      <c:valAx>
        <c:axId val="794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8814"/>
        <c:axId val="77523369"/>
      </c:barChart>
      <c:catAx>
        <c:axId val="56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369"/>
        <c:auto val="1"/>
        <c:lblAlgn val="ctr"/>
        <c:lblOffset val="100"/>
        <c:noMultiLvlLbl val="0"/>
      </c:catAx>
      <c:valAx>
        <c:axId val="775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92059"/>
        <c:axId val="86998034"/>
      </c:barChart>
      <c:catAx>
        <c:axId val="979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34"/>
        <c:auto val="1"/>
        <c:lblAlgn val="ctr"/>
        <c:lblOffset val="100"/>
        <c:noMultiLvlLbl val="0"/>
      </c:catAx>
      <c:valAx>
        <c:axId val="869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23168"/>
        <c:axId val="6337753"/>
      </c:barChart>
      <c:catAx>
        <c:axId val="1852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3"/>
        <c:auto val="1"/>
        <c:lblAlgn val="ctr"/>
        <c:lblOffset val="100"/>
        <c:noMultiLvlLbl val="0"/>
      </c:catAx>
      <c:valAx>
        <c:axId val="63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4551"/>
        <c:axId val="34545874"/>
      </c:barChart>
      <c:catAx>
        <c:axId val="650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74"/>
        <c:auto val="1"/>
        <c:lblAlgn val="ctr"/>
        <c:lblOffset val="100"/>
        <c:noMultiLvlLbl val="0"/>
      </c:catAx>
      <c:valAx>
        <c:axId val="345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5136"/>
        <c:axId val="45729699"/>
      </c:barChart>
      <c:catAx>
        <c:axId val="807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699"/>
        <c:auto val="1"/>
        <c:lblAlgn val="ctr"/>
        <c:lblOffset val="100"/>
        <c:noMultiLvlLbl val="0"/>
      </c:catAx>
      <c:valAx>
        <c:axId val="457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3690"/>
        <c:axId val="66331204"/>
      </c:barChart>
      <c:catAx>
        <c:axId val="834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204"/>
        <c:auto val="1"/>
        <c:lblAlgn val="ctr"/>
        <c:lblOffset val="100"/>
        <c:noMultiLvlLbl val="0"/>
      </c:catAx>
      <c:valAx>
        <c:axId val="663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68220"/>
        <c:axId val="22052279"/>
      </c:barChart>
      <c:catAx>
        <c:axId val="785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279"/>
        <c:auto val="1"/>
        <c:lblAlgn val="ctr"/>
        <c:lblOffset val="100"/>
        <c:noMultiLvlLbl val="0"/>
      </c:catAx>
      <c:valAx>
        <c:axId val="220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9344"/>
        <c:axId val="97695436"/>
      </c:barChart>
      <c:catAx>
        <c:axId val="270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436"/>
        <c:auto val="1"/>
        <c:lblAlgn val="ctr"/>
        <c:lblOffset val="100"/>
        <c:noMultiLvlLbl val="0"/>
      </c:catAx>
      <c:valAx>
        <c:axId val="976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6139"/>
        <c:axId val="16712439"/>
      </c:barChart>
      <c:catAx>
        <c:axId val="456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439"/>
        <c:auto val="1"/>
        <c:lblAlgn val="ctr"/>
        <c:lblOffset val="100"/>
        <c:noMultiLvlLbl val="0"/>
      </c:catAx>
      <c:valAx>
        <c:axId val="167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29093"/>
        <c:axId val="66007557"/>
      </c:barChart>
      <c:catAx>
        <c:axId val="307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557"/>
        <c:auto val="1"/>
        <c:lblAlgn val="ctr"/>
        <c:lblOffset val="100"/>
        <c:noMultiLvlLbl val="0"/>
      </c:catAx>
      <c:valAx>
        <c:axId val="660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6808"/>
        <c:axId val="19123398"/>
      </c:barChart>
      <c:catAx>
        <c:axId val="632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398"/>
        <c:auto val="1"/>
        <c:lblAlgn val="ctr"/>
        <c:lblOffset val="100"/>
        <c:noMultiLvlLbl val="0"/>
      </c:catAx>
      <c:valAx>
        <c:axId val="191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6780"/>
        <c:axId val="63340709"/>
      </c:barChart>
      <c:catAx>
        <c:axId val="699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09"/>
        <c:auto val="1"/>
        <c:lblAlgn val="ctr"/>
        <c:lblOffset val="100"/>
        <c:noMultiLvlLbl val="0"/>
      </c:catAx>
      <c:valAx>
        <c:axId val="633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16666"/>
        <c:axId val="29722766"/>
      </c:barChart>
      <c:catAx>
        <c:axId val="802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66"/>
        <c:auto val="1"/>
        <c:lblAlgn val="ctr"/>
        <c:lblOffset val="100"/>
        <c:noMultiLvlLbl val="0"/>
      </c:catAx>
      <c:valAx>
        <c:axId val="297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9690"/>
        <c:axId val="39122018"/>
      </c:barChart>
      <c:catAx>
        <c:axId val="2808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018"/>
        <c:auto val="1"/>
        <c:lblAlgn val="ctr"/>
        <c:lblOffset val="100"/>
        <c:noMultiLvlLbl val="0"/>
      </c:catAx>
      <c:valAx>
        <c:axId val="391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18634"/>
        <c:axId val="18348188"/>
      </c:barChart>
      <c:catAx>
        <c:axId val="340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188"/>
        <c:auto val="1"/>
        <c:lblAlgn val="ctr"/>
        <c:lblOffset val="100"/>
        <c:noMultiLvlLbl val="0"/>
      </c:catAx>
      <c:valAx>
        <c:axId val="183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