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3145"/>
        <c:axId val="74241188"/>
      </c:barChart>
      <c:catAx>
        <c:axId val="889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188"/>
        <c:auto val="1"/>
        <c:lblAlgn val="ctr"/>
        <c:lblOffset val="100"/>
        <c:noMultiLvlLbl val="0"/>
      </c:catAx>
      <c:valAx>
        <c:axId val="742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6841"/>
        <c:axId val="75188633"/>
      </c:barChart>
      <c:catAx>
        <c:axId val="843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33"/>
        <c:auto val="1"/>
        <c:lblAlgn val="ctr"/>
        <c:lblOffset val="100"/>
        <c:noMultiLvlLbl val="0"/>
      </c:catAx>
      <c:valAx>
        <c:axId val="751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7712"/>
        <c:axId val="71436770"/>
      </c:barChart>
      <c:catAx>
        <c:axId val="840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770"/>
        <c:auto val="1"/>
        <c:lblAlgn val="ctr"/>
        <c:lblOffset val="100"/>
        <c:noMultiLvlLbl val="0"/>
      </c:catAx>
      <c:valAx>
        <c:axId val="714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4419"/>
        <c:axId val="95559967"/>
      </c:barChart>
      <c:catAx>
        <c:axId val="683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967"/>
        <c:auto val="1"/>
        <c:lblAlgn val="ctr"/>
        <c:lblOffset val="100"/>
        <c:noMultiLvlLbl val="0"/>
      </c:catAx>
      <c:valAx>
        <c:axId val="955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35677"/>
        <c:axId val="65551729"/>
      </c:barChart>
      <c:catAx>
        <c:axId val="4043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729"/>
        <c:auto val="1"/>
        <c:lblAlgn val="ctr"/>
        <c:lblOffset val="100"/>
        <c:noMultiLvlLbl val="0"/>
      </c:catAx>
      <c:valAx>
        <c:axId val="655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25415"/>
        <c:axId val="73888989"/>
      </c:barChart>
      <c:catAx>
        <c:axId val="990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989"/>
        <c:auto val="1"/>
        <c:lblAlgn val="ctr"/>
        <c:lblOffset val="100"/>
        <c:noMultiLvlLbl val="0"/>
      </c:catAx>
      <c:valAx>
        <c:axId val="738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1145"/>
        <c:axId val="48054840"/>
      </c:barChart>
      <c:catAx>
        <c:axId val="231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40"/>
        <c:auto val="1"/>
        <c:lblAlgn val="ctr"/>
        <c:lblOffset val="100"/>
        <c:noMultiLvlLbl val="0"/>
      </c:catAx>
      <c:valAx>
        <c:axId val="480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9764"/>
        <c:axId val="68699731"/>
      </c:barChart>
      <c:catAx>
        <c:axId val="897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31"/>
        <c:auto val="1"/>
        <c:lblAlgn val="ctr"/>
        <c:lblOffset val="100"/>
        <c:noMultiLvlLbl val="0"/>
      </c:catAx>
      <c:valAx>
        <c:axId val="686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81206"/>
        <c:axId val="89305193"/>
      </c:barChart>
      <c:catAx>
        <c:axId val="842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93"/>
        <c:auto val="1"/>
        <c:lblAlgn val="ctr"/>
        <c:lblOffset val="100"/>
        <c:noMultiLvlLbl val="0"/>
      </c:catAx>
      <c:valAx>
        <c:axId val="893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806"/>
        <c:axId val="24753915"/>
      </c:barChart>
      <c:catAx>
        <c:axId val="62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915"/>
        <c:auto val="1"/>
        <c:lblAlgn val="ctr"/>
        <c:lblOffset val="100"/>
        <c:noMultiLvlLbl val="0"/>
      </c:catAx>
      <c:valAx>
        <c:axId val="247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4721"/>
        <c:axId val="21856944"/>
      </c:barChart>
      <c:catAx>
        <c:axId val="353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944"/>
        <c:auto val="1"/>
        <c:lblAlgn val="ctr"/>
        <c:lblOffset val="100"/>
        <c:noMultiLvlLbl val="0"/>
      </c:catAx>
      <c:valAx>
        <c:axId val="218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1217"/>
        <c:axId val="42494062"/>
      </c:barChart>
      <c:catAx>
        <c:axId val="258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62"/>
        <c:auto val="1"/>
        <c:lblAlgn val="ctr"/>
        <c:lblOffset val="100"/>
        <c:noMultiLvlLbl val="0"/>
      </c:catAx>
      <c:valAx>
        <c:axId val="424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4011"/>
        <c:axId val="36270539"/>
      </c:barChart>
      <c:catAx>
        <c:axId val="518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539"/>
        <c:auto val="1"/>
        <c:lblAlgn val="ctr"/>
        <c:lblOffset val="100"/>
        <c:noMultiLvlLbl val="0"/>
      </c:catAx>
      <c:valAx>
        <c:axId val="362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4457"/>
        <c:axId val="97751045"/>
      </c:barChart>
      <c:catAx>
        <c:axId val="1274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045"/>
        <c:auto val="1"/>
        <c:lblAlgn val="ctr"/>
        <c:lblOffset val="100"/>
        <c:noMultiLvlLbl val="0"/>
      </c:catAx>
      <c:valAx>
        <c:axId val="977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66936"/>
        <c:axId val="67867373"/>
      </c:barChart>
      <c:catAx>
        <c:axId val="867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73"/>
        <c:auto val="1"/>
        <c:lblAlgn val="ctr"/>
        <c:lblOffset val="100"/>
        <c:noMultiLvlLbl val="0"/>
      </c:catAx>
      <c:valAx>
        <c:axId val="678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30714"/>
        <c:axId val="93765740"/>
      </c:barChart>
      <c:catAx>
        <c:axId val="604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40"/>
        <c:auto val="1"/>
        <c:lblAlgn val="ctr"/>
        <c:lblOffset val="100"/>
        <c:noMultiLvlLbl val="0"/>
      </c:catAx>
      <c:valAx>
        <c:axId val="937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42986"/>
        <c:axId val="74121150"/>
      </c:barChart>
      <c:catAx>
        <c:axId val="248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150"/>
        <c:auto val="1"/>
        <c:lblAlgn val="ctr"/>
        <c:lblOffset val="100"/>
        <c:noMultiLvlLbl val="0"/>
      </c:catAx>
      <c:valAx>
        <c:axId val="741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904"/>
        <c:axId val="70848214"/>
      </c:barChart>
      <c:catAx>
        <c:axId val="94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14"/>
        <c:auto val="1"/>
        <c:lblAlgn val="ctr"/>
        <c:lblOffset val="100"/>
        <c:noMultiLvlLbl val="0"/>
      </c:catAx>
      <c:valAx>
        <c:axId val="708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