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89469"/>
        <c:axId val="19507103"/>
      </c:scatterChart>
      <c:valAx>
        <c:axId val="45289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103"/>
        <c:crossesAt val="0"/>
        <c:crossBetween val="midCat"/>
      </c:valAx>
      <c:valAx>
        <c:axId val="19507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72325"/>
        <c:axId val="22307893"/>
      </c:scatterChart>
      <c:valAx>
        <c:axId val="60872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893"/>
        <c:crossesAt val="0"/>
        <c:crossBetween val="midCat"/>
      </c:valAx>
      <c:valAx>
        <c:axId val="2230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01045"/>
        <c:axId val="71669220"/>
      </c:scatterChart>
      <c:valAx>
        <c:axId val="4650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220"/>
        <c:crossesAt val="0"/>
        <c:crossBetween val="midCat"/>
      </c:valAx>
      <c:valAx>
        <c:axId val="7166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37836"/>
        <c:axId val="59452333"/>
      </c:scatterChart>
      <c:valAx>
        <c:axId val="7283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333"/>
        <c:crossesAt val="0"/>
        <c:crossBetween val="midCat"/>
      </c:valAx>
      <c:valAx>
        <c:axId val="59452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