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1769"/>
        <c:axId val="15599982"/>
      </c:scatterChart>
      <c:valAx>
        <c:axId val="9531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9982"/>
        <c:crossesAt val="0"/>
        <c:crossBetween val="midCat"/>
      </c:valAx>
      <c:valAx>
        <c:axId val="15599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19127"/>
        <c:axId val="9490550"/>
      </c:scatterChart>
      <c:valAx>
        <c:axId val="33619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550"/>
        <c:crossesAt val="0"/>
        <c:crossBetween val="midCat"/>
      </c:valAx>
      <c:valAx>
        <c:axId val="9490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80805"/>
        <c:axId val="39103858"/>
      </c:scatterChart>
      <c:valAx>
        <c:axId val="42280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3858"/>
        <c:crossesAt val="0"/>
        <c:crossBetween val="midCat"/>
      </c:valAx>
      <c:valAx>
        <c:axId val="39103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0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46774"/>
        <c:axId val="24263248"/>
      </c:scatterChart>
      <c:valAx>
        <c:axId val="36446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3248"/>
        <c:crossesAt val="0"/>
        <c:crossBetween val="midCat"/>
      </c:valAx>
      <c:valAx>
        <c:axId val="24263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6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