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85079"/>
        <c:axId val="2513842"/>
      </c:barChart>
      <c:catAx>
        <c:axId val="8888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42"/>
        <c:auto val="1"/>
        <c:lblAlgn val="ctr"/>
        <c:lblOffset val="100"/>
        <c:noMultiLvlLbl val="0"/>
      </c:catAx>
      <c:valAx>
        <c:axId val="251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86784"/>
        <c:axId val="63243165"/>
      </c:barChart>
      <c:catAx>
        <c:axId val="1778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165"/>
        <c:auto val="1"/>
        <c:lblAlgn val="ctr"/>
        <c:lblOffset val="100"/>
        <c:noMultiLvlLbl val="0"/>
      </c:catAx>
      <c:valAx>
        <c:axId val="6324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09062"/>
        <c:axId val="97410297"/>
      </c:barChart>
      <c:catAx>
        <c:axId val="8990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297"/>
        <c:auto val="1"/>
        <c:lblAlgn val="ctr"/>
        <c:lblOffset val="100"/>
        <c:noMultiLvlLbl val="0"/>
      </c:catAx>
      <c:valAx>
        <c:axId val="9741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21727"/>
        <c:axId val="52050920"/>
      </c:barChart>
      <c:catAx>
        <c:axId val="4222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920"/>
        <c:auto val="1"/>
        <c:lblAlgn val="ctr"/>
        <c:lblOffset val="100"/>
        <c:noMultiLvlLbl val="0"/>
      </c:catAx>
      <c:valAx>
        <c:axId val="5205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86275"/>
        <c:axId val="79659291"/>
      </c:barChart>
      <c:catAx>
        <c:axId val="2668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291"/>
        <c:auto val="1"/>
        <c:lblAlgn val="ctr"/>
        <c:lblOffset val="100"/>
        <c:noMultiLvlLbl val="0"/>
      </c:catAx>
      <c:valAx>
        <c:axId val="7965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3470"/>
        <c:axId val="52295639"/>
      </c:barChart>
      <c:catAx>
        <c:axId val="700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639"/>
        <c:auto val="1"/>
        <c:lblAlgn val="ctr"/>
        <c:lblOffset val="100"/>
        <c:noMultiLvlLbl val="0"/>
      </c:catAx>
      <c:valAx>
        <c:axId val="5229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48220"/>
        <c:axId val="37679765"/>
      </c:barChart>
      <c:catAx>
        <c:axId val="5514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765"/>
        <c:auto val="1"/>
        <c:lblAlgn val="ctr"/>
        <c:lblOffset val="100"/>
        <c:noMultiLvlLbl val="0"/>
      </c:catAx>
      <c:valAx>
        <c:axId val="3767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74372"/>
        <c:axId val="54408439"/>
      </c:barChart>
      <c:catAx>
        <c:axId val="6197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439"/>
        <c:auto val="1"/>
        <c:lblAlgn val="ctr"/>
        <c:lblOffset val="100"/>
        <c:noMultiLvlLbl val="0"/>
      </c:catAx>
      <c:valAx>
        <c:axId val="5440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47295"/>
        <c:axId val="89388084"/>
      </c:barChart>
      <c:catAx>
        <c:axId val="9634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084"/>
        <c:auto val="1"/>
        <c:lblAlgn val="ctr"/>
        <c:lblOffset val="100"/>
        <c:noMultiLvlLbl val="0"/>
      </c:catAx>
      <c:valAx>
        <c:axId val="8938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35135"/>
        <c:axId val="86770552"/>
      </c:barChart>
      <c:catAx>
        <c:axId val="9313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552"/>
        <c:auto val="1"/>
        <c:lblAlgn val="ctr"/>
        <c:lblOffset val="100"/>
        <c:noMultiLvlLbl val="0"/>
      </c:catAx>
      <c:valAx>
        <c:axId val="8677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54831"/>
        <c:axId val="33523001"/>
      </c:barChart>
      <c:catAx>
        <c:axId val="1225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001"/>
        <c:auto val="1"/>
        <c:lblAlgn val="ctr"/>
        <c:lblOffset val="100"/>
        <c:noMultiLvlLbl val="0"/>
      </c:catAx>
      <c:valAx>
        <c:axId val="3352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79710"/>
        <c:axId val="85600443"/>
      </c:barChart>
      <c:catAx>
        <c:axId val="1457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443"/>
        <c:auto val="1"/>
        <c:lblAlgn val="ctr"/>
        <c:lblOffset val="100"/>
        <c:noMultiLvlLbl val="0"/>
      </c:catAx>
      <c:valAx>
        <c:axId val="8560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30824"/>
        <c:axId val="45110902"/>
      </c:barChart>
      <c:catAx>
        <c:axId val="5383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902"/>
        <c:auto val="1"/>
        <c:lblAlgn val="ctr"/>
        <c:lblOffset val="100"/>
        <c:noMultiLvlLbl val="0"/>
      </c:catAx>
      <c:valAx>
        <c:axId val="4511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99506"/>
        <c:axId val="49286757"/>
      </c:barChart>
      <c:catAx>
        <c:axId val="9899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757"/>
        <c:auto val="1"/>
        <c:lblAlgn val="ctr"/>
        <c:lblOffset val="100"/>
        <c:noMultiLvlLbl val="0"/>
      </c:catAx>
      <c:valAx>
        <c:axId val="4928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44842"/>
        <c:axId val="28294870"/>
      </c:barChart>
      <c:catAx>
        <c:axId val="9914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870"/>
        <c:auto val="1"/>
        <c:lblAlgn val="ctr"/>
        <c:lblOffset val="100"/>
        <c:noMultiLvlLbl val="0"/>
      </c:catAx>
      <c:valAx>
        <c:axId val="2829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26163"/>
        <c:axId val="61419154"/>
      </c:barChart>
      <c:catAx>
        <c:axId val="6632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154"/>
        <c:auto val="1"/>
        <c:lblAlgn val="ctr"/>
        <c:lblOffset val="100"/>
        <c:noMultiLvlLbl val="0"/>
      </c:catAx>
      <c:valAx>
        <c:axId val="6141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8539"/>
        <c:axId val="28529845"/>
      </c:barChart>
      <c:catAx>
        <c:axId val="170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845"/>
        <c:auto val="1"/>
        <c:lblAlgn val="ctr"/>
        <c:lblOffset val="100"/>
        <c:noMultiLvlLbl val="0"/>
      </c:catAx>
      <c:valAx>
        <c:axId val="2852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68177"/>
        <c:axId val="84007352"/>
      </c:barChart>
      <c:catAx>
        <c:axId val="1356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352"/>
        <c:auto val="1"/>
        <c:lblAlgn val="ctr"/>
        <c:lblOffset val="100"/>
        <c:noMultiLvlLbl val="0"/>
      </c:catAx>
      <c:valAx>
        <c:axId val="8400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