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544070"/>
        <c:axId val="19973756"/>
      </c:barChart>
      <c:catAx>
        <c:axId val="7154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756"/>
        <c:auto val="1"/>
        <c:lblAlgn val="ctr"/>
        <c:lblOffset val="100"/>
        <c:noMultiLvlLbl val="0"/>
      </c:catAx>
      <c:valAx>
        <c:axId val="199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19736"/>
        <c:axId val="90819324"/>
      </c:barChart>
      <c:catAx>
        <c:axId val="987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324"/>
        <c:auto val="1"/>
        <c:lblAlgn val="ctr"/>
        <c:lblOffset val="100"/>
        <c:noMultiLvlLbl val="0"/>
      </c:catAx>
      <c:valAx>
        <c:axId val="9081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87720"/>
        <c:axId val="61098029"/>
      </c:barChart>
      <c:catAx>
        <c:axId val="7558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029"/>
        <c:auto val="1"/>
        <c:lblAlgn val="ctr"/>
        <c:lblOffset val="100"/>
        <c:noMultiLvlLbl val="0"/>
      </c:catAx>
      <c:valAx>
        <c:axId val="6109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35272"/>
        <c:axId val="98222124"/>
      </c:barChart>
      <c:catAx>
        <c:axId val="2963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124"/>
        <c:auto val="1"/>
        <c:lblAlgn val="ctr"/>
        <c:lblOffset val="100"/>
        <c:noMultiLvlLbl val="0"/>
      </c:catAx>
      <c:valAx>
        <c:axId val="9822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49400"/>
        <c:axId val="34640780"/>
      </c:barChart>
      <c:catAx>
        <c:axId val="443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780"/>
        <c:auto val="1"/>
        <c:lblAlgn val="ctr"/>
        <c:lblOffset val="100"/>
        <c:noMultiLvlLbl val="0"/>
      </c:catAx>
      <c:valAx>
        <c:axId val="3464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79890"/>
        <c:axId val="26594235"/>
      </c:barChart>
      <c:catAx>
        <c:axId val="8937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235"/>
        <c:auto val="1"/>
        <c:lblAlgn val="ctr"/>
        <c:lblOffset val="100"/>
        <c:noMultiLvlLbl val="0"/>
      </c:catAx>
      <c:valAx>
        <c:axId val="265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9237"/>
        <c:axId val="99079496"/>
      </c:barChart>
      <c:catAx>
        <c:axId val="522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496"/>
        <c:auto val="1"/>
        <c:lblAlgn val="ctr"/>
        <c:lblOffset val="100"/>
        <c:noMultiLvlLbl val="0"/>
      </c:catAx>
      <c:valAx>
        <c:axId val="990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51748"/>
        <c:axId val="23706823"/>
      </c:barChart>
      <c:catAx>
        <c:axId val="896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823"/>
        <c:auto val="1"/>
        <c:lblAlgn val="ctr"/>
        <c:lblOffset val="100"/>
        <c:noMultiLvlLbl val="0"/>
      </c:catAx>
      <c:valAx>
        <c:axId val="237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09549"/>
        <c:axId val="1187754"/>
      </c:barChart>
      <c:catAx>
        <c:axId val="223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54"/>
        <c:auto val="1"/>
        <c:lblAlgn val="ctr"/>
        <c:lblOffset val="100"/>
        <c:noMultiLvlLbl val="0"/>
      </c:catAx>
      <c:valAx>
        <c:axId val="118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91144"/>
        <c:axId val="19793260"/>
      </c:barChart>
      <c:catAx>
        <c:axId val="1709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260"/>
        <c:auto val="1"/>
        <c:lblAlgn val="ctr"/>
        <c:lblOffset val="100"/>
        <c:noMultiLvlLbl val="0"/>
      </c:catAx>
      <c:valAx>
        <c:axId val="1979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85314"/>
        <c:axId val="21663617"/>
      </c:barChart>
      <c:catAx>
        <c:axId val="1858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617"/>
        <c:auto val="1"/>
        <c:lblAlgn val="ctr"/>
        <c:lblOffset val="100"/>
        <c:noMultiLvlLbl val="0"/>
      </c:catAx>
      <c:valAx>
        <c:axId val="216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27724"/>
        <c:axId val="94902339"/>
      </c:barChart>
      <c:catAx>
        <c:axId val="9882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339"/>
        <c:auto val="1"/>
        <c:lblAlgn val="ctr"/>
        <c:lblOffset val="100"/>
        <c:noMultiLvlLbl val="0"/>
      </c:catAx>
      <c:valAx>
        <c:axId val="9490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8553"/>
        <c:axId val="57685668"/>
      </c:barChart>
      <c:catAx>
        <c:axId val="439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668"/>
        <c:auto val="1"/>
        <c:lblAlgn val="ctr"/>
        <c:lblOffset val="100"/>
        <c:noMultiLvlLbl val="0"/>
      </c:catAx>
      <c:valAx>
        <c:axId val="576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3890"/>
        <c:axId val="10466385"/>
      </c:barChart>
      <c:catAx>
        <c:axId val="75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385"/>
        <c:auto val="1"/>
        <c:lblAlgn val="ctr"/>
        <c:lblOffset val="100"/>
        <c:noMultiLvlLbl val="0"/>
      </c:catAx>
      <c:valAx>
        <c:axId val="104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70765"/>
        <c:axId val="74857155"/>
      </c:barChart>
      <c:catAx>
        <c:axId val="8467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155"/>
        <c:auto val="1"/>
        <c:lblAlgn val="ctr"/>
        <c:lblOffset val="100"/>
        <c:noMultiLvlLbl val="0"/>
      </c:catAx>
      <c:valAx>
        <c:axId val="7485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14175"/>
        <c:axId val="84011788"/>
      </c:barChart>
      <c:catAx>
        <c:axId val="3671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788"/>
        <c:auto val="1"/>
        <c:lblAlgn val="ctr"/>
        <c:lblOffset val="100"/>
        <c:noMultiLvlLbl val="0"/>
      </c:catAx>
      <c:valAx>
        <c:axId val="840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890"/>
        <c:axId val="62393313"/>
      </c:barChart>
      <c:catAx>
        <c:axId val="4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313"/>
        <c:auto val="1"/>
        <c:lblAlgn val="ctr"/>
        <c:lblOffset val="100"/>
        <c:noMultiLvlLbl val="0"/>
      </c:catAx>
      <c:valAx>
        <c:axId val="623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51264"/>
        <c:axId val="15618111"/>
      </c:barChart>
      <c:catAx>
        <c:axId val="1045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111"/>
        <c:auto val="1"/>
        <c:lblAlgn val="ctr"/>
        <c:lblOffset val="100"/>
        <c:noMultiLvlLbl val="0"/>
      </c:catAx>
      <c:valAx>
        <c:axId val="156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