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83542"/>
        <c:axId val="1393721"/>
      </c:scatterChart>
      <c:valAx>
        <c:axId val="2228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21"/>
        <c:crossesAt val="0"/>
        <c:crossBetween val="midCat"/>
      </c:valAx>
      <c:valAx>
        <c:axId val="1393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18623"/>
        <c:axId val="77156625"/>
      </c:scatterChart>
      <c:valAx>
        <c:axId val="93418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625"/>
        <c:crossesAt val="0"/>
        <c:crossBetween val="midCat"/>
      </c:valAx>
      <c:valAx>
        <c:axId val="77156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47307"/>
        <c:axId val="34142615"/>
      </c:scatterChart>
      <c:valAx>
        <c:axId val="6584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615"/>
        <c:crossesAt val="0"/>
        <c:crossBetween val="midCat"/>
      </c:valAx>
      <c:valAx>
        <c:axId val="3414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60076"/>
        <c:axId val="76223554"/>
      </c:scatterChart>
      <c:valAx>
        <c:axId val="5086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554"/>
        <c:crossesAt val="0"/>
        <c:crossBetween val="midCat"/>
      </c:valAx>
      <c:valAx>
        <c:axId val="76223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