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82144"/>
        <c:axId val="54322863"/>
      </c:scatterChart>
      <c:valAx>
        <c:axId val="22882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863"/>
        <c:crossesAt val="0"/>
        <c:crossBetween val="midCat"/>
      </c:valAx>
      <c:valAx>
        <c:axId val="54322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07662"/>
        <c:axId val="20033404"/>
      </c:scatterChart>
      <c:valAx>
        <c:axId val="91807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404"/>
        <c:crossesAt val="0"/>
        <c:crossBetween val="midCat"/>
      </c:valAx>
      <c:valAx>
        <c:axId val="20033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71250"/>
        <c:axId val="63616316"/>
      </c:scatterChart>
      <c:valAx>
        <c:axId val="2077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316"/>
        <c:crossesAt val="0"/>
        <c:crossBetween val="midCat"/>
      </c:valAx>
      <c:valAx>
        <c:axId val="63616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10300"/>
        <c:axId val="67898132"/>
      </c:scatterChart>
      <c:valAx>
        <c:axId val="60110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132"/>
        <c:crossesAt val="0"/>
        <c:crossBetween val="midCat"/>
      </c:valAx>
      <c:valAx>
        <c:axId val="67898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