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17750"/>
        <c:axId val="34772443"/>
      </c:barChart>
      <c:catAx>
        <c:axId val="7401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443"/>
        <c:auto val="1"/>
        <c:lblAlgn val="ctr"/>
        <c:lblOffset val="100"/>
        <c:noMultiLvlLbl val="0"/>
      </c:catAx>
      <c:valAx>
        <c:axId val="3477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37778"/>
        <c:axId val="26617019"/>
      </c:barChart>
      <c:catAx>
        <c:axId val="293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019"/>
        <c:auto val="1"/>
        <c:lblAlgn val="ctr"/>
        <c:lblOffset val="100"/>
        <c:noMultiLvlLbl val="0"/>
      </c:catAx>
      <c:valAx>
        <c:axId val="2661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848794"/>
        <c:axId val="86283158"/>
      </c:barChart>
      <c:catAx>
        <c:axId val="7384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3158"/>
        <c:auto val="1"/>
        <c:lblAlgn val="ctr"/>
        <c:lblOffset val="100"/>
        <c:noMultiLvlLbl val="0"/>
      </c:catAx>
      <c:valAx>
        <c:axId val="862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44281"/>
        <c:axId val="41159811"/>
      </c:barChart>
      <c:catAx>
        <c:axId val="1204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811"/>
        <c:auto val="1"/>
        <c:lblAlgn val="ctr"/>
        <c:lblOffset val="100"/>
        <c:noMultiLvlLbl val="0"/>
      </c:catAx>
      <c:valAx>
        <c:axId val="411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22935"/>
        <c:axId val="90319681"/>
      </c:barChart>
      <c:catAx>
        <c:axId val="8272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9681"/>
        <c:auto val="1"/>
        <c:lblAlgn val="ctr"/>
        <c:lblOffset val="100"/>
        <c:noMultiLvlLbl val="0"/>
      </c:catAx>
      <c:valAx>
        <c:axId val="9031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467187"/>
        <c:axId val="27757462"/>
      </c:barChart>
      <c:catAx>
        <c:axId val="2446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7462"/>
        <c:auto val="1"/>
        <c:lblAlgn val="ctr"/>
        <c:lblOffset val="100"/>
        <c:noMultiLvlLbl val="0"/>
      </c:catAx>
      <c:valAx>
        <c:axId val="277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0201"/>
        <c:axId val="43811199"/>
      </c:barChart>
      <c:catAx>
        <c:axId val="838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1199"/>
        <c:auto val="1"/>
        <c:lblAlgn val="ctr"/>
        <c:lblOffset val="100"/>
        <c:noMultiLvlLbl val="0"/>
      </c:catAx>
      <c:valAx>
        <c:axId val="4381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87963"/>
        <c:axId val="11370929"/>
      </c:barChart>
      <c:catAx>
        <c:axId val="87387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929"/>
        <c:auto val="1"/>
        <c:lblAlgn val="ctr"/>
        <c:lblOffset val="100"/>
        <c:noMultiLvlLbl val="0"/>
      </c:catAx>
      <c:valAx>
        <c:axId val="113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7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247692"/>
        <c:axId val="54091112"/>
      </c:barChart>
      <c:catAx>
        <c:axId val="6424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112"/>
        <c:auto val="1"/>
        <c:lblAlgn val="ctr"/>
        <c:lblOffset val="100"/>
        <c:noMultiLvlLbl val="0"/>
      </c:catAx>
      <c:valAx>
        <c:axId val="5409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61467"/>
        <c:axId val="12169003"/>
      </c:barChart>
      <c:catAx>
        <c:axId val="3546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003"/>
        <c:auto val="1"/>
        <c:lblAlgn val="ctr"/>
        <c:lblOffset val="100"/>
        <c:noMultiLvlLbl val="0"/>
      </c:catAx>
      <c:valAx>
        <c:axId val="1216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31303"/>
        <c:axId val="17686017"/>
      </c:barChart>
      <c:catAx>
        <c:axId val="2053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017"/>
        <c:auto val="1"/>
        <c:lblAlgn val="ctr"/>
        <c:lblOffset val="100"/>
        <c:noMultiLvlLbl val="0"/>
      </c:catAx>
      <c:valAx>
        <c:axId val="176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07292"/>
        <c:axId val="2434757"/>
      </c:barChart>
      <c:catAx>
        <c:axId val="3740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57"/>
        <c:auto val="1"/>
        <c:lblAlgn val="ctr"/>
        <c:lblOffset val="100"/>
        <c:noMultiLvlLbl val="0"/>
      </c:catAx>
      <c:valAx>
        <c:axId val="243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836159"/>
        <c:axId val="68015286"/>
      </c:barChart>
      <c:catAx>
        <c:axId val="6583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286"/>
        <c:auto val="1"/>
        <c:lblAlgn val="ctr"/>
        <c:lblOffset val="100"/>
        <c:noMultiLvlLbl val="0"/>
      </c:catAx>
      <c:valAx>
        <c:axId val="6801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39397"/>
        <c:axId val="26166254"/>
      </c:barChart>
      <c:catAx>
        <c:axId val="6703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6254"/>
        <c:auto val="1"/>
        <c:lblAlgn val="ctr"/>
        <c:lblOffset val="100"/>
        <c:noMultiLvlLbl val="0"/>
      </c:catAx>
      <c:valAx>
        <c:axId val="261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35262"/>
        <c:axId val="4964271"/>
      </c:barChart>
      <c:catAx>
        <c:axId val="9113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71"/>
        <c:auto val="1"/>
        <c:lblAlgn val="ctr"/>
        <c:lblOffset val="100"/>
        <c:noMultiLvlLbl val="0"/>
      </c:catAx>
      <c:valAx>
        <c:axId val="496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79625"/>
        <c:axId val="56503853"/>
      </c:barChart>
      <c:catAx>
        <c:axId val="343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853"/>
        <c:auto val="1"/>
        <c:lblAlgn val="ctr"/>
        <c:lblOffset val="100"/>
        <c:noMultiLvlLbl val="0"/>
      </c:catAx>
      <c:valAx>
        <c:axId val="5650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659468"/>
        <c:axId val="86619088"/>
      </c:barChart>
      <c:catAx>
        <c:axId val="7165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9088"/>
        <c:auto val="1"/>
        <c:lblAlgn val="ctr"/>
        <c:lblOffset val="100"/>
        <c:noMultiLvlLbl val="0"/>
      </c:catAx>
      <c:valAx>
        <c:axId val="8661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96124"/>
        <c:axId val="73504503"/>
      </c:barChart>
      <c:catAx>
        <c:axId val="68496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4503"/>
        <c:auto val="1"/>
        <c:lblAlgn val="ctr"/>
        <c:lblOffset val="100"/>
        <c:noMultiLvlLbl val="0"/>
      </c:catAx>
      <c:valAx>
        <c:axId val="7350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