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49401"/>
        <c:axId val="62726620"/>
      </c:barChart>
      <c:catAx>
        <c:axId val="1434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620"/>
        <c:auto val="1"/>
        <c:lblAlgn val="ctr"/>
        <c:lblOffset val="100"/>
        <c:noMultiLvlLbl val="0"/>
      </c:catAx>
      <c:valAx>
        <c:axId val="6272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86134"/>
        <c:axId val="50518787"/>
      </c:barChart>
      <c:catAx>
        <c:axId val="2218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787"/>
        <c:auto val="1"/>
        <c:lblAlgn val="ctr"/>
        <c:lblOffset val="100"/>
        <c:noMultiLvlLbl val="0"/>
      </c:catAx>
      <c:valAx>
        <c:axId val="5051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9650"/>
        <c:axId val="91136276"/>
      </c:barChart>
      <c:catAx>
        <c:axId val="857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276"/>
        <c:auto val="1"/>
        <c:lblAlgn val="ctr"/>
        <c:lblOffset val="100"/>
        <c:noMultiLvlLbl val="0"/>
      </c:catAx>
      <c:valAx>
        <c:axId val="9113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17070"/>
        <c:axId val="28504360"/>
      </c:barChart>
      <c:catAx>
        <c:axId val="3221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360"/>
        <c:auto val="1"/>
        <c:lblAlgn val="ctr"/>
        <c:lblOffset val="100"/>
        <c:noMultiLvlLbl val="0"/>
      </c:catAx>
      <c:valAx>
        <c:axId val="2850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7245"/>
        <c:axId val="83679410"/>
      </c:barChart>
      <c:catAx>
        <c:axId val="876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410"/>
        <c:auto val="1"/>
        <c:lblAlgn val="ctr"/>
        <c:lblOffset val="100"/>
        <c:noMultiLvlLbl val="0"/>
      </c:catAx>
      <c:valAx>
        <c:axId val="8367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19985"/>
        <c:axId val="83018304"/>
      </c:barChart>
      <c:catAx>
        <c:axId val="4241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304"/>
        <c:auto val="1"/>
        <c:lblAlgn val="ctr"/>
        <c:lblOffset val="100"/>
        <c:noMultiLvlLbl val="0"/>
      </c:catAx>
      <c:valAx>
        <c:axId val="8301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95156"/>
        <c:axId val="66686577"/>
      </c:barChart>
      <c:catAx>
        <c:axId val="1729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577"/>
        <c:auto val="1"/>
        <c:lblAlgn val="ctr"/>
        <c:lblOffset val="100"/>
        <c:noMultiLvlLbl val="0"/>
      </c:catAx>
      <c:valAx>
        <c:axId val="6668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46646"/>
        <c:axId val="1300024"/>
      </c:barChart>
      <c:catAx>
        <c:axId val="2804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24"/>
        <c:auto val="1"/>
        <c:lblAlgn val="ctr"/>
        <c:lblOffset val="100"/>
        <c:noMultiLvlLbl val="0"/>
      </c:catAx>
      <c:valAx>
        <c:axId val="130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58925"/>
        <c:axId val="99059434"/>
      </c:barChart>
      <c:catAx>
        <c:axId val="2615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434"/>
        <c:auto val="1"/>
        <c:lblAlgn val="ctr"/>
        <c:lblOffset val="100"/>
        <c:noMultiLvlLbl val="0"/>
      </c:catAx>
      <c:valAx>
        <c:axId val="990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80927"/>
        <c:axId val="34070201"/>
      </c:barChart>
      <c:catAx>
        <c:axId val="7868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201"/>
        <c:auto val="1"/>
        <c:lblAlgn val="ctr"/>
        <c:lblOffset val="100"/>
        <c:noMultiLvlLbl val="0"/>
      </c:catAx>
      <c:valAx>
        <c:axId val="3407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36887"/>
        <c:axId val="64404076"/>
      </c:barChart>
      <c:catAx>
        <c:axId val="1633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076"/>
        <c:auto val="1"/>
        <c:lblAlgn val="ctr"/>
        <c:lblOffset val="100"/>
        <c:noMultiLvlLbl val="0"/>
      </c:catAx>
      <c:valAx>
        <c:axId val="6440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03765"/>
        <c:axId val="28993567"/>
      </c:barChart>
      <c:catAx>
        <c:axId val="4570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567"/>
        <c:auto val="1"/>
        <c:lblAlgn val="ctr"/>
        <c:lblOffset val="100"/>
        <c:noMultiLvlLbl val="0"/>
      </c:catAx>
      <c:valAx>
        <c:axId val="2899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76929"/>
        <c:axId val="59468993"/>
      </c:barChart>
      <c:catAx>
        <c:axId val="4107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993"/>
        <c:auto val="1"/>
        <c:lblAlgn val="ctr"/>
        <c:lblOffset val="100"/>
        <c:noMultiLvlLbl val="0"/>
      </c:catAx>
      <c:valAx>
        <c:axId val="5946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62834"/>
        <c:axId val="15932253"/>
      </c:barChart>
      <c:catAx>
        <c:axId val="2106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253"/>
        <c:auto val="1"/>
        <c:lblAlgn val="ctr"/>
        <c:lblOffset val="100"/>
        <c:noMultiLvlLbl val="0"/>
      </c:catAx>
      <c:valAx>
        <c:axId val="1593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98356"/>
        <c:axId val="86818330"/>
      </c:barChart>
      <c:catAx>
        <c:axId val="6009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330"/>
        <c:auto val="1"/>
        <c:lblAlgn val="ctr"/>
        <c:lblOffset val="100"/>
        <c:noMultiLvlLbl val="0"/>
      </c:catAx>
      <c:valAx>
        <c:axId val="8681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19152"/>
        <c:axId val="1802215"/>
      </c:barChart>
      <c:catAx>
        <c:axId val="6491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15"/>
        <c:auto val="1"/>
        <c:lblAlgn val="ctr"/>
        <c:lblOffset val="100"/>
        <c:noMultiLvlLbl val="0"/>
      </c:catAx>
      <c:valAx>
        <c:axId val="180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00544"/>
        <c:axId val="28484695"/>
      </c:barChart>
      <c:catAx>
        <c:axId val="2540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695"/>
        <c:auto val="1"/>
        <c:lblAlgn val="ctr"/>
        <c:lblOffset val="100"/>
        <c:noMultiLvlLbl val="0"/>
      </c:catAx>
      <c:valAx>
        <c:axId val="284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41656"/>
        <c:axId val="12581693"/>
      </c:barChart>
      <c:catAx>
        <c:axId val="3954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693"/>
        <c:auto val="1"/>
        <c:lblAlgn val="ctr"/>
        <c:lblOffset val="100"/>
        <c:noMultiLvlLbl val="0"/>
      </c:catAx>
      <c:valAx>
        <c:axId val="1258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