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012855"/>
        <c:axId val="11247046"/>
      </c:scatterChart>
      <c:valAx>
        <c:axId val="38012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7046"/>
        <c:crossesAt val="0"/>
        <c:crossBetween val="midCat"/>
      </c:valAx>
      <c:valAx>
        <c:axId val="11247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2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369515"/>
        <c:axId val="8627198"/>
      </c:scatterChart>
      <c:valAx>
        <c:axId val="69369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198"/>
        <c:crossesAt val="0"/>
        <c:crossBetween val="midCat"/>
      </c:valAx>
      <c:valAx>
        <c:axId val="8627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9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453731"/>
        <c:axId val="51255281"/>
      </c:scatterChart>
      <c:valAx>
        <c:axId val="72453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5281"/>
        <c:crossesAt val="0"/>
        <c:crossBetween val="midCat"/>
      </c:valAx>
      <c:valAx>
        <c:axId val="51255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3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472463"/>
        <c:axId val="37941757"/>
      </c:scatterChart>
      <c:valAx>
        <c:axId val="14472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1757"/>
        <c:crossesAt val="0"/>
        <c:crossBetween val="midCat"/>
      </c:valAx>
      <c:valAx>
        <c:axId val="37941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2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