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629549"/>
        <c:axId val="79328599"/>
      </c:barChart>
      <c:catAx>
        <c:axId val="9462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8599"/>
        <c:auto val="1"/>
        <c:lblAlgn val="ctr"/>
        <c:lblOffset val="100"/>
        <c:noMultiLvlLbl val="0"/>
      </c:catAx>
      <c:valAx>
        <c:axId val="7932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736540"/>
        <c:axId val="79005490"/>
      </c:barChart>
      <c:catAx>
        <c:axId val="7373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5490"/>
        <c:auto val="1"/>
        <c:lblAlgn val="ctr"/>
        <c:lblOffset val="100"/>
        <c:noMultiLvlLbl val="0"/>
      </c:catAx>
      <c:valAx>
        <c:axId val="7900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436788"/>
        <c:axId val="89061667"/>
      </c:barChart>
      <c:catAx>
        <c:axId val="7443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1667"/>
        <c:auto val="1"/>
        <c:lblAlgn val="ctr"/>
        <c:lblOffset val="100"/>
        <c:noMultiLvlLbl val="0"/>
      </c:catAx>
      <c:valAx>
        <c:axId val="8906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166557"/>
        <c:axId val="48248542"/>
      </c:barChart>
      <c:catAx>
        <c:axId val="6716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8542"/>
        <c:auto val="1"/>
        <c:lblAlgn val="ctr"/>
        <c:lblOffset val="100"/>
        <c:noMultiLvlLbl val="0"/>
      </c:catAx>
      <c:valAx>
        <c:axId val="4824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110149"/>
        <c:axId val="96155013"/>
      </c:barChart>
      <c:catAx>
        <c:axId val="3111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5013"/>
        <c:auto val="1"/>
        <c:lblAlgn val="ctr"/>
        <c:lblOffset val="100"/>
        <c:noMultiLvlLbl val="0"/>
      </c:catAx>
      <c:valAx>
        <c:axId val="9615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325141"/>
        <c:axId val="37409333"/>
      </c:barChart>
      <c:catAx>
        <c:axId val="5732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9333"/>
        <c:auto val="1"/>
        <c:lblAlgn val="ctr"/>
        <c:lblOffset val="100"/>
        <c:noMultiLvlLbl val="0"/>
      </c:catAx>
      <c:valAx>
        <c:axId val="3740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20120"/>
        <c:axId val="55943436"/>
      </c:barChart>
      <c:catAx>
        <c:axId val="4112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3436"/>
        <c:auto val="1"/>
        <c:lblAlgn val="ctr"/>
        <c:lblOffset val="100"/>
        <c:noMultiLvlLbl val="0"/>
      </c:catAx>
      <c:valAx>
        <c:axId val="5594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442116"/>
        <c:axId val="3062982"/>
      </c:barChart>
      <c:catAx>
        <c:axId val="3044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982"/>
        <c:auto val="1"/>
        <c:lblAlgn val="ctr"/>
        <c:lblOffset val="100"/>
        <c:noMultiLvlLbl val="0"/>
      </c:catAx>
      <c:valAx>
        <c:axId val="306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568119"/>
        <c:axId val="5846475"/>
      </c:barChart>
      <c:catAx>
        <c:axId val="1256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475"/>
        <c:auto val="1"/>
        <c:lblAlgn val="ctr"/>
        <c:lblOffset val="100"/>
        <c:noMultiLvlLbl val="0"/>
      </c:catAx>
      <c:valAx>
        <c:axId val="584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279081"/>
        <c:axId val="42367812"/>
      </c:barChart>
      <c:catAx>
        <c:axId val="1627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7812"/>
        <c:auto val="1"/>
        <c:lblAlgn val="ctr"/>
        <c:lblOffset val="100"/>
        <c:noMultiLvlLbl val="0"/>
      </c:catAx>
      <c:valAx>
        <c:axId val="4236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02662"/>
        <c:axId val="81195739"/>
      </c:barChart>
      <c:catAx>
        <c:axId val="2770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5739"/>
        <c:auto val="1"/>
        <c:lblAlgn val="ctr"/>
        <c:lblOffset val="100"/>
        <c:noMultiLvlLbl val="0"/>
      </c:catAx>
      <c:valAx>
        <c:axId val="8119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49557"/>
        <c:axId val="91795968"/>
      </c:barChart>
      <c:catAx>
        <c:axId val="3724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5968"/>
        <c:auto val="1"/>
        <c:lblAlgn val="ctr"/>
        <c:lblOffset val="100"/>
        <c:noMultiLvlLbl val="0"/>
      </c:catAx>
      <c:valAx>
        <c:axId val="9179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18814"/>
        <c:axId val="8608279"/>
      </c:barChart>
      <c:catAx>
        <c:axId val="461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279"/>
        <c:auto val="1"/>
        <c:lblAlgn val="ctr"/>
        <c:lblOffset val="100"/>
        <c:noMultiLvlLbl val="0"/>
      </c:catAx>
      <c:valAx>
        <c:axId val="860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943722"/>
        <c:axId val="5163476"/>
      </c:barChart>
      <c:catAx>
        <c:axId val="9394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476"/>
        <c:auto val="1"/>
        <c:lblAlgn val="ctr"/>
        <c:lblOffset val="100"/>
        <c:noMultiLvlLbl val="0"/>
      </c:catAx>
      <c:valAx>
        <c:axId val="516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102664"/>
        <c:axId val="77397350"/>
      </c:barChart>
      <c:catAx>
        <c:axId val="6010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7350"/>
        <c:auto val="1"/>
        <c:lblAlgn val="ctr"/>
        <c:lblOffset val="100"/>
        <c:noMultiLvlLbl val="0"/>
      </c:catAx>
      <c:valAx>
        <c:axId val="7739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924759"/>
        <c:axId val="74952217"/>
      </c:barChart>
      <c:catAx>
        <c:axId val="5992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2217"/>
        <c:auto val="1"/>
        <c:lblAlgn val="ctr"/>
        <c:lblOffset val="100"/>
        <c:noMultiLvlLbl val="0"/>
      </c:catAx>
      <c:valAx>
        <c:axId val="7495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061197"/>
        <c:axId val="92427987"/>
      </c:barChart>
      <c:catAx>
        <c:axId val="8206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7987"/>
        <c:auto val="1"/>
        <c:lblAlgn val="ctr"/>
        <c:lblOffset val="100"/>
        <c:noMultiLvlLbl val="0"/>
      </c:catAx>
      <c:valAx>
        <c:axId val="9242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4999"/>
        <c:axId val="53577189"/>
      </c:barChart>
      <c:catAx>
        <c:axId val="232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7189"/>
        <c:auto val="1"/>
        <c:lblAlgn val="ctr"/>
        <c:lblOffset val="100"/>
        <c:noMultiLvlLbl val="0"/>
      </c:catAx>
      <c:valAx>
        <c:axId val="5357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