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0243"/>
        <c:axId val="60317535"/>
      </c:scatterChart>
      <c:valAx>
        <c:axId val="5409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535"/>
        <c:crossesAt val="0"/>
        <c:crossBetween val="midCat"/>
      </c:valAx>
      <c:valAx>
        <c:axId val="6031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0000"/>
        <c:axId val="84331913"/>
      </c:scatterChart>
      <c:valAx>
        <c:axId val="5452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13"/>
        <c:crossesAt val="0"/>
        <c:crossBetween val="midCat"/>
      </c:valAx>
      <c:valAx>
        <c:axId val="8433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9969"/>
        <c:axId val="82119056"/>
      </c:scatterChart>
      <c:valAx>
        <c:axId val="4256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056"/>
        <c:crossesAt val="0"/>
        <c:crossBetween val="midCat"/>
      </c:valAx>
      <c:valAx>
        <c:axId val="8211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25649"/>
        <c:axId val="26787759"/>
      </c:scatterChart>
      <c:valAx>
        <c:axId val="8532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59"/>
        <c:crossesAt val="0"/>
        <c:crossBetween val="midCat"/>
      </c:valAx>
      <c:valAx>
        <c:axId val="2678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