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07454"/>
        <c:axId val="71860004"/>
      </c:scatterChart>
      <c:valAx>
        <c:axId val="8310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004"/>
        <c:crossesAt val="0"/>
        <c:crossBetween val="midCat"/>
      </c:valAx>
      <c:valAx>
        <c:axId val="7186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32175"/>
        <c:axId val="822290"/>
      </c:scatterChart>
      <c:valAx>
        <c:axId val="2973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0"/>
        <c:crossesAt val="0"/>
        <c:crossBetween val="midCat"/>
      </c:valAx>
      <c:valAx>
        <c:axId val="82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08874"/>
        <c:axId val="68853187"/>
      </c:scatterChart>
      <c:valAx>
        <c:axId val="7320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87"/>
        <c:crossesAt val="0"/>
        <c:crossBetween val="midCat"/>
      </c:valAx>
      <c:valAx>
        <c:axId val="6885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2824"/>
        <c:axId val="71717094"/>
      </c:scatterChart>
      <c:valAx>
        <c:axId val="514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094"/>
        <c:crossesAt val="0"/>
        <c:crossBetween val="midCat"/>
      </c:valAx>
      <c:valAx>
        <c:axId val="7171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