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18960"/>
        <c:axId val="10464336"/>
      </c:barChart>
      <c:catAx>
        <c:axId val="4271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336"/>
        <c:auto val="1"/>
        <c:lblAlgn val="ctr"/>
        <c:lblOffset val="100"/>
        <c:noMultiLvlLbl val="0"/>
      </c:catAx>
      <c:valAx>
        <c:axId val="1046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26793"/>
        <c:axId val="805947"/>
      </c:barChart>
      <c:catAx>
        <c:axId val="3372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47"/>
        <c:auto val="1"/>
        <c:lblAlgn val="ctr"/>
        <c:lblOffset val="100"/>
        <c:noMultiLvlLbl val="0"/>
      </c:catAx>
      <c:valAx>
        <c:axId val="80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5075"/>
        <c:axId val="10034209"/>
      </c:barChart>
      <c:catAx>
        <c:axId val="380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209"/>
        <c:auto val="1"/>
        <c:lblAlgn val="ctr"/>
        <c:lblOffset val="100"/>
        <c:noMultiLvlLbl val="0"/>
      </c:catAx>
      <c:valAx>
        <c:axId val="1003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52124"/>
        <c:axId val="84586938"/>
      </c:barChart>
      <c:catAx>
        <c:axId val="6475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6938"/>
        <c:auto val="1"/>
        <c:lblAlgn val="ctr"/>
        <c:lblOffset val="100"/>
        <c:noMultiLvlLbl val="0"/>
      </c:catAx>
      <c:valAx>
        <c:axId val="8458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209405"/>
        <c:axId val="11734163"/>
      </c:barChart>
      <c:catAx>
        <c:axId val="9420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4163"/>
        <c:auto val="1"/>
        <c:lblAlgn val="ctr"/>
        <c:lblOffset val="100"/>
        <c:noMultiLvlLbl val="0"/>
      </c:catAx>
      <c:valAx>
        <c:axId val="1173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473270"/>
        <c:axId val="95612924"/>
      </c:barChart>
      <c:catAx>
        <c:axId val="5447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924"/>
        <c:auto val="1"/>
        <c:lblAlgn val="ctr"/>
        <c:lblOffset val="100"/>
        <c:noMultiLvlLbl val="0"/>
      </c:catAx>
      <c:valAx>
        <c:axId val="9561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50485"/>
        <c:axId val="59487064"/>
      </c:barChart>
      <c:catAx>
        <c:axId val="1775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7064"/>
        <c:auto val="1"/>
        <c:lblAlgn val="ctr"/>
        <c:lblOffset val="100"/>
        <c:noMultiLvlLbl val="0"/>
      </c:catAx>
      <c:valAx>
        <c:axId val="5948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28948"/>
        <c:axId val="56691861"/>
      </c:barChart>
      <c:catAx>
        <c:axId val="3662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1861"/>
        <c:auto val="1"/>
        <c:lblAlgn val="ctr"/>
        <c:lblOffset val="100"/>
        <c:noMultiLvlLbl val="0"/>
      </c:catAx>
      <c:valAx>
        <c:axId val="5669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89490"/>
        <c:axId val="91554025"/>
      </c:barChart>
      <c:catAx>
        <c:axId val="4408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4025"/>
        <c:auto val="1"/>
        <c:lblAlgn val="ctr"/>
        <c:lblOffset val="100"/>
        <c:noMultiLvlLbl val="0"/>
      </c:catAx>
      <c:valAx>
        <c:axId val="9155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4387"/>
        <c:axId val="85190616"/>
      </c:barChart>
      <c:catAx>
        <c:axId val="559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616"/>
        <c:auto val="1"/>
        <c:lblAlgn val="ctr"/>
        <c:lblOffset val="100"/>
        <c:noMultiLvlLbl val="0"/>
      </c:catAx>
      <c:valAx>
        <c:axId val="8519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689843"/>
        <c:axId val="41986982"/>
      </c:barChart>
      <c:catAx>
        <c:axId val="9368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982"/>
        <c:auto val="1"/>
        <c:lblAlgn val="ctr"/>
        <c:lblOffset val="100"/>
        <c:noMultiLvlLbl val="0"/>
      </c:catAx>
      <c:valAx>
        <c:axId val="4198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99853"/>
        <c:axId val="29695883"/>
      </c:barChart>
      <c:catAx>
        <c:axId val="6509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5883"/>
        <c:auto val="1"/>
        <c:lblAlgn val="ctr"/>
        <c:lblOffset val="100"/>
        <c:noMultiLvlLbl val="0"/>
      </c:catAx>
      <c:valAx>
        <c:axId val="2969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88157"/>
        <c:axId val="42739998"/>
      </c:barChart>
      <c:catAx>
        <c:axId val="7018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998"/>
        <c:auto val="1"/>
        <c:lblAlgn val="ctr"/>
        <c:lblOffset val="100"/>
        <c:noMultiLvlLbl val="0"/>
      </c:catAx>
      <c:valAx>
        <c:axId val="4273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68015"/>
        <c:axId val="6613343"/>
      </c:barChart>
      <c:catAx>
        <c:axId val="5336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43"/>
        <c:auto val="1"/>
        <c:lblAlgn val="ctr"/>
        <c:lblOffset val="100"/>
        <c:noMultiLvlLbl val="0"/>
      </c:catAx>
      <c:valAx>
        <c:axId val="661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23255"/>
        <c:axId val="91910501"/>
      </c:barChart>
      <c:catAx>
        <c:axId val="9512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501"/>
        <c:auto val="1"/>
        <c:lblAlgn val="ctr"/>
        <c:lblOffset val="100"/>
        <c:noMultiLvlLbl val="0"/>
      </c:catAx>
      <c:valAx>
        <c:axId val="9191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10039"/>
        <c:axId val="10293962"/>
      </c:barChart>
      <c:catAx>
        <c:axId val="5991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962"/>
        <c:auto val="1"/>
        <c:lblAlgn val="ctr"/>
        <c:lblOffset val="100"/>
        <c:noMultiLvlLbl val="0"/>
      </c:catAx>
      <c:valAx>
        <c:axId val="1029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42413"/>
        <c:axId val="6644491"/>
      </c:barChart>
      <c:catAx>
        <c:axId val="6224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91"/>
        <c:auto val="1"/>
        <c:lblAlgn val="ctr"/>
        <c:lblOffset val="100"/>
        <c:noMultiLvlLbl val="0"/>
      </c:catAx>
      <c:valAx>
        <c:axId val="664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35243"/>
        <c:axId val="8482552"/>
      </c:barChart>
      <c:catAx>
        <c:axId val="4043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552"/>
        <c:auto val="1"/>
        <c:lblAlgn val="ctr"/>
        <c:lblOffset val="100"/>
        <c:noMultiLvlLbl val="0"/>
      </c:catAx>
      <c:valAx>
        <c:axId val="848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