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382"/>
        <c:axId val="26594369"/>
      </c:scatterChart>
      <c:valAx>
        <c:axId val="706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369"/>
        <c:crossesAt val="0"/>
        <c:crossBetween val="midCat"/>
      </c:valAx>
      <c:valAx>
        <c:axId val="265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27449"/>
        <c:axId val="43847974"/>
      </c:scatterChart>
      <c:valAx>
        <c:axId val="9152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974"/>
        <c:crossesAt val="0"/>
        <c:crossBetween val="midCat"/>
      </c:valAx>
      <c:valAx>
        <c:axId val="4384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5145"/>
        <c:axId val="499699"/>
      </c:scatterChart>
      <c:valAx>
        <c:axId val="9261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"/>
        <c:crossesAt val="0"/>
        <c:crossBetween val="midCat"/>
      </c:valAx>
      <c:valAx>
        <c:axId val="49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40896"/>
        <c:axId val="23406574"/>
      </c:scatterChart>
      <c:valAx>
        <c:axId val="4694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74"/>
        <c:crossesAt val="0"/>
        <c:crossBetween val="midCat"/>
      </c:valAx>
      <c:valAx>
        <c:axId val="2340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