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98599"/>
        <c:axId val="46790514"/>
      </c:barChart>
      <c:catAx>
        <c:axId val="2309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514"/>
        <c:auto val="1"/>
        <c:lblAlgn val="ctr"/>
        <c:lblOffset val="100"/>
        <c:noMultiLvlLbl val="0"/>
      </c:catAx>
      <c:valAx>
        <c:axId val="467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0837"/>
        <c:axId val="31267850"/>
      </c:barChart>
      <c:catAx>
        <c:axId val="3578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50"/>
        <c:auto val="1"/>
        <c:lblAlgn val="ctr"/>
        <c:lblOffset val="100"/>
        <c:noMultiLvlLbl val="0"/>
      </c:catAx>
      <c:valAx>
        <c:axId val="312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95195"/>
        <c:axId val="89324601"/>
      </c:barChart>
      <c:catAx>
        <c:axId val="310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01"/>
        <c:auto val="1"/>
        <c:lblAlgn val="ctr"/>
        <c:lblOffset val="100"/>
        <c:noMultiLvlLbl val="0"/>
      </c:catAx>
      <c:valAx>
        <c:axId val="893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48670"/>
        <c:axId val="21945196"/>
      </c:barChart>
      <c:catAx>
        <c:axId val="680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196"/>
        <c:auto val="1"/>
        <c:lblAlgn val="ctr"/>
        <c:lblOffset val="100"/>
        <c:noMultiLvlLbl val="0"/>
      </c:catAx>
      <c:valAx>
        <c:axId val="219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1619"/>
        <c:axId val="98258758"/>
      </c:barChart>
      <c:catAx>
        <c:axId val="192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758"/>
        <c:auto val="1"/>
        <c:lblAlgn val="ctr"/>
        <c:lblOffset val="100"/>
        <c:noMultiLvlLbl val="0"/>
      </c:catAx>
      <c:valAx>
        <c:axId val="982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2199"/>
        <c:axId val="20422452"/>
      </c:barChart>
      <c:catAx>
        <c:axId val="429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52"/>
        <c:auto val="1"/>
        <c:lblAlgn val="ctr"/>
        <c:lblOffset val="100"/>
        <c:noMultiLvlLbl val="0"/>
      </c:catAx>
      <c:valAx>
        <c:axId val="204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0608"/>
        <c:axId val="88457205"/>
      </c:barChart>
      <c:catAx>
        <c:axId val="5912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205"/>
        <c:auto val="1"/>
        <c:lblAlgn val="ctr"/>
        <c:lblOffset val="100"/>
        <c:noMultiLvlLbl val="0"/>
      </c:catAx>
      <c:valAx>
        <c:axId val="884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97058"/>
        <c:axId val="66085685"/>
      </c:barChart>
      <c:catAx>
        <c:axId val="817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685"/>
        <c:auto val="1"/>
        <c:lblAlgn val="ctr"/>
        <c:lblOffset val="100"/>
        <c:noMultiLvlLbl val="0"/>
      </c:catAx>
      <c:valAx>
        <c:axId val="660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2157"/>
        <c:axId val="44310955"/>
      </c:barChart>
      <c:catAx>
        <c:axId val="53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55"/>
        <c:auto val="1"/>
        <c:lblAlgn val="ctr"/>
        <c:lblOffset val="100"/>
        <c:noMultiLvlLbl val="0"/>
      </c:catAx>
      <c:valAx>
        <c:axId val="443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97010"/>
        <c:axId val="58557191"/>
      </c:barChart>
      <c:catAx>
        <c:axId val="561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191"/>
        <c:auto val="1"/>
        <c:lblAlgn val="ctr"/>
        <c:lblOffset val="100"/>
        <c:noMultiLvlLbl val="0"/>
      </c:catAx>
      <c:valAx>
        <c:axId val="585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16627"/>
        <c:axId val="49609895"/>
      </c:barChart>
      <c:catAx>
        <c:axId val="676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895"/>
        <c:auto val="1"/>
        <c:lblAlgn val="ctr"/>
        <c:lblOffset val="100"/>
        <c:noMultiLvlLbl val="0"/>
      </c:catAx>
      <c:valAx>
        <c:axId val="496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3997"/>
        <c:axId val="84743104"/>
      </c:barChart>
      <c:catAx>
        <c:axId val="260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104"/>
        <c:auto val="1"/>
        <c:lblAlgn val="ctr"/>
        <c:lblOffset val="100"/>
        <c:noMultiLvlLbl val="0"/>
      </c:catAx>
      <c:valAx>
        <c:axId val="847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7697"/>
        <c:axId val="6597710"/>
      </c:barChart>
      <c:catAx>
        <c:axId val="2444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10"/>
        <c:auto val="1"/>
        <c:lblAlgn val="ctr"/>
        <c:lblOffset val="100"/>
        <c:noMultiLvlLbl val="0"/>
      </c:catAx>
      <c:valAx>
        <c:axId val="65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96774"/>
        <c:axId val="90971427"/>
      </c:barChart>
      <c:catAx>
        <c:axId val="9509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427"/>
        <c:auto val="1"/>
        <c:lblAlgn val="ctr"/>
        <c:lblOffset val="100"/>
        <c:noMultiLvlLbl val="0"/>
      </c:catAx>
      <c:valAx>
        <c:axId val="9097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88186"/>
        <c:axId val="27502042"/>
      </c:barChart>
      <c:catAx>
        <c:axId val="9768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042"/>
        <c:auto val="1"/>
        <c:lblAlgn val="ctr"/>
        <c:lblOffset val="100"/>
        <c:noMultiLvlLbl val="0"/>
      </c:catAx>
      <c:valAx>
        <c:axId val="275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36656"/>
        <c:axId val="31387296"/>
      </c:barChart>
      <c:catAx>
        <c:axId val="924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296"/>
        <c:auto val="1"/>
        <c:lblAlgn val="ctr"/>
        <c:lblOffset val="100"/>
        <c:noMultiLvlLbl val="0"/>
      </c:catAx>
      <c:valAx>
        <c:axId val="313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89996"/>
        <c:axId val="15486436"/>
      </c:barChart>
      <c:catAx>
        <c:axId val="541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36"/>
        <c:auto val="1"/>
        <c:lblAlgn val="ctr"/>
        <c:lblOffset val="100"/>
        <c:noMultiLvlLbl val="0"/>
      </c:catAx>
      <c:valAx>
        <c:axId val="154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36812"/>
        <c:axId val="74221065"/>
      </c:barChart>
      <c:catAx>
        <c:axId val="1673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065"/>
        <c:auto val="1"/>
        <c:lblAlgn val="ctr"/>
        <c:lblOffset val="100"/>
        <c:noMultiLvlLbl val="0"/>
      </c:catAx>
      <c:valAx>
        <c:axId val="742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