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53469"/>
        <c:axId val="68023923"/>
      </c:barChart>
      <c:catAx>
        <c:axId val="6655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923"/>
        <c:auto val="1"/>
        <c:lblAlgn val="ctr"/>
        <c:lblOffset val="100"/>
        <c:noMultiLvlLbl val="0"/>
      </c:catAx>
      <c:valAx>
        <c:axId val="6802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27351"/>
        <c:axId val="45807228"/>
      </c:barChart>
      <c:catAx>
        <c:axId val="9842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228"/>
        <c:auto val="1"/>
        <c:lblAlgn val="ctr"/>
        <c:lblOffset val="100"/>
        <c:noMultiLvlLbl val="0"/>
      </c:catAx>
      <c:valAx>
        <c:axId val="4580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04298"/>
        <c:axId val="38602824"/>
      </c:barChart>
      <c:catAx>
        <c:axId val="4960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824"/>
        <c:auto val="1"/>
        <c:lblAlgn val="ctr"/>
        <c:lblOffset val="100"/>
        <c:noMultiLvlLbl val="0"/>
      </c:catAx>
      <c:valAx>
        <c:axId val="3860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77783"/>
        <c:axId val="75041681"/>
      </c:barChart>
      <c:catAx>
        <c:axId val="5137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681"/>
        <c:auto val="1"/>
        <c:lblAlgn val="ctr"/>
        <c:lblOffset val="100"/>
        <c:noMultiLvlLbl val="0"/>
      </c:catAx>
      <c:valAx>
        <c:axId val="7504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48919"/>
        <c:axId val="26175371"/>
      </c:barChart>
      <c:catAx>
        <c:axId val="3394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371"/>
        <c:auto val="1"/>
        <c:lblAlgn val="ctr"/>
        <c:lblOffset val="100"/>
        <c:noMultiLvlLbl val="0"/>
      </c:catAx>
      <c:valAx>
        <c:axId val="2617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56134"/>
        <c:axId val="56832901"/>
      </c:barChart>
      <c:catAx>
        <c:axId val="6405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901"/>
        <c:auto val="1"/>
        <c:lblAlgn val="ctr"/>
        <c:lblOffset val="100"/>
        <c:noMultiLvlLbl val="0"/>
      </c:catAx>
      <c:valAx>
        <c:axId val="5683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92929"/>
        <c:axId val="2998979"/>
      </c:barChart>
      <c:catAx>
        <c:axId val="7659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79"/>
        <c:auto val="1"/>
        <c:lblAlgn val="ctr"/>
        <c:lblOffset val="100"/>
        <c:noMultiLvlLbl val="0"/>
      </c:catAx>
      <c:valAx>
        <c:axId val="299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20873"/>
        <c:axId val="26687538"/>
      </c:barChart>
      <c:catAx>
        <c:axId val="3832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538"/>
        <c:auto val="1"/>
        <c:lblAlgn val="ctr"/>
        <c:lblOffset val="100"/>
        <c:noMultiLvlLbl val="0"/>
      </c:catAx>
      <c:valAx>
        <c:axId val="2668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01727"/>
        <c:axId val="65381754"/>
      </c:barChart>
      <c:catAx>
        <c:axId val="5640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754"/>
        <c:auto val="1"/>
        <c:lblAlgn val="ctr"/>
        <c:lblOffset val="100"/>
        <c:noMultiLvlLbl val="0"/>
      </c:catAx>
      <c:valAx>
        <c:axId val="6538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71149"/>
        <c:axId val="51758124"/>
      </c:barChart>
      <c:catAx>
        <c:axId val="9157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124"/>
        <c:auto val="1"/>
        <c:lblAlgn val="ctr"/>
        <c:lblOffset val="100"/>
        <c:noMultiLvlLbl val="0"/>
      </c:catAx>
      <c:valAx>
        <c:axId val="5175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82895"/>
        <c:axId val="15278301"/>
      </c:barChart>
      <c:catAx>
        <c:axId val="1218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301"/>
        <c:auto val="1"/>
        <c:lblAlgn val="ctr"/>
        <c:lblOffset val="100"/>
        <c:noMultiLvlLbl val="0"/>
      </c:catAx>
      <c:valAx>
        <c:axId val="1527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66437"/>
        <c:axId val="42744828"/>
      </c:barChart>
      <c:catAx>
        <c:axId val="2726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828"/>
        <c:auto val="1"/>
        <c:lblAlgn val="ctr"/>
        <c:lblOffset val="100"/>
        <c:noMultiLvlLbl val="0"/>
      </c:catAx>
      <c:valAx>
        <c:axId val="4274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78695"/>
        <c:axId val="71444789"/>
      </c:barChart>
      <c:catAx>
        <c:axId val="2177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789"/>
        <c:auto val="1"/>
        <c:lblAlgn val="ctr"/>
        <c:lblOffset val="100"/>
        <c:noMultiLvlLbl val="0"/>
      </c:catAx>
      <c:valAx>
        <c:axId val="7144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25037"/>
        <c:axId val="77133850"/>
      </c:barChart>
      <c:catAx>
        <c:axId val="7212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850"/>
        <c:auto val="1"/>
        <c:lblAlgn val="ctr"/>
        <c:lblOffset val="100"/>
        <c:noMultiLvlLbl val="0"/>
      </c:catAx>
      <c:valAx>
        <c:axId val="7713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2122"/>
        <c:axId val="13078057"/>
      </c:barChart>
      <c:catAx>
        <c:axId val="240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057"/>
        <c:auto val="1"/>
        <c:lblAlgn val="ctr"/>
        <c:lblOffset val="100"/>
        <c:noMultiLvlLbl val="0"/>
      </c:catAx>
      <c:valAx>
        <c:axId val="1307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36026"/>
        <c:axId val="57290818"/>
      </c:barChart>
      <c:catAx>
        <c:axId val="4163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818"/>
        <c:auto val="1"/>
        <c:lblAlgn val="ctr"/>
        <c:lblOffset val="100"/>
        <c:noMultiLvlLbl val="0"/>
      </c:catAx>
      <c:valAx>
        <c:axId val="5729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80936"/>
        <c:axId val="65633819"/>
      </c:barChart>
      <c:catAx>
        <c:axId val="7928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819"/>
        <c:auto val="1"/>
        <c:lblAlgn val="ctr"/>
        <c:lblOffset val="100"/>
        <c:noMultiLvlLbl val="0"/>
      </c:catAx>
      <c:valAx>
        <c:axId val="6563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87226"/>
        <c:axId val="189520"/>
      </c:barChart>
      <c:catAx>
        <c:axId val="5778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0"/>
        <c:auto val="1"/>
        <c:lblAlgn val="ctr"/>
        <c:lblOffset val="100"/>
        <c:noMultiLvlLbl val="0"/>
      </c:catAx>
      <c:valAx>
        <c:axId val="18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