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37262"/>
        <c:axId val="32288487"/>
      </c:scatterChart>
      <c:valAx>
        <c:axId val="1923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487"/>
        <c:crossesAt val="0"/>
        <c:crossBetween val="midCat"/>
      </c:valAx>
      <c:valAx>
        <c:axId val="3228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80573"/>
        <c:axId val="91451280"/>
      </c:scatterChart>
      <c:valAx>
        <c:axId val="8368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280"/>
        <c:crossesAt val="0"/>
        <c:crossBetween val="midCat"/>
      </c:valAx>
      <c:valAx>
        <c:axId val="9145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04544"/>
        <c:axId val="29945172"/>
      </c:scatterChart>
      <c:valAx>
        <c:axId val="1760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172"/>
        <c:crossesAt val="0"/>
        <c:crossBetween val="midCat"/>
      </c:valAx>
      <c:valAx>
        <c:axId val="2994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3696"/>
        <c:axId val="33360925"/>
      </c:scatterChart>
      <c:valAx>
        <c:axId val="641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925"/>
        <c:crossesAt val="0"/>
        <c:crossBetween val="midCat"/>
      </c:valAx>
      <c:valAx>
        <c:axId val="3336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