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52576"/>
        <c:axId val="93235815"/>
      </c:barChart>
      <c:catAx>
        <c:axId val="9805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815"/>
        <c:auto val="1"/>
        <c:lblAlgn val="ctr"/>
        <c:lblOffset val="100"/>
        <c:noMultiLvlLbl val="0"/>
      </c:catAx>
      <c:valAx>
        <c:axId val="9323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12871"/>
        <c:axId val="9373517"/>
      </c:barChart>
      <c:catAx>
        <c:axId val="4181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17"/>
        <c:auto val="1"/>
        <c:lblAlgn val="ctr"/>
        <c:lblOffset val="100"/>
        <c:noMultiLvlLbl val="0"/>
      </c:catAx>
      <c:valAx>
        <c:axId val="937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6516"/>
        <c:axId val="81173861"/>
      </c:barChart>
      <c:catAx>
        <c:axId val="500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861"/>
        <c:auto val="1"/>
        <c:lblAlgn val="ctr"/>
        <c:lblOffset val="100"/>
        <c:noMultiLvlLbl val="0"/>
      </c:catAx>
      <c:valAx>
        <c:axId val="8117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1569"/>
        <c:axId val="76621070"/>
      </c:barChart>
      <c:catAx>
        <c:axId val="611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070"/>
        <c:auto val="1"/>
        <c:lblAlgn val="ctr"/>
        <c:lblOffset val="100"/>
        <c:noMultiLvlLbl val="0"/>
      </c:catAx>
      <c:valAx>
        <c:axId val="7662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32167"/>
        <c:axId val="42312173"/>
      </c:barChart>
      <c:catAx>
        <c:axId val="6843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173"/>
        <c:auto val="1"/>
        <c:lblAlgn val="ctr"/>
        <c:lblOffset val="100"/>
        <c:noMultiLvlLbl val="0"/>
      </c:catAx>
      <c:valAx>
        <c:axId val="4231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99555"/>
        <c:axId val="6634656"/>
      </c:barChart>
      <c:catAx>
        <c:axId val="6929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56"/>
        <c:auto val="1"/>
        <c:lblAlgn val="ctr"/>
        <c:lblOffset val="100"/>
        <c:noMultiLvlLbl val="0"/>
      </c:catAx>
      <c:valAx>
        <c:axId val="663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60079"/>
        <c:axId val="74125458"/>
      </c:barChart>
      <c:catAx>
        <c:axId val="6366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458"/>
        <c:auto val="1"/>
        <c:lblAlgn val="ctr"/>
        <c:lblOffset val="100"/>
        <c:noMultiLvlLbl val="0"/>
      </c:catAx>
      <c:valAx>
        <c:axId val="7412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4783"/>
        <c:axId val="89636498"/>
      </c:barChart>
      <c:catAx>
        <c:axId val="732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498"/>
        <c:auto val="1"/>
        <c:lblAlgn val="ctr"/>
        <c:lblOffset val="100"/>
        <c:noMultiLvlLbl val="0"/>
      </c:catAx>
      <c:valAx>
        <c:axId val="8963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04897"/>
        <c:axId val="93300572"/>
      </c:barChart>
      <c:catAx>
        <c:axId val="9840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572"/>
        <c:auto val="1"/>
        <c:lblAlgn val="ctr"/>
        <c:lblOffset val="100"/>
        <c:noMultiLvlLbl val="0"/>
      </c:catAx>
      <c:valAx>
        <c:axId val="9330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6306"/>
        <c:axId val="90966749"/>
      </c:barChart>
      <c:catAx>
        <c:axId val="639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749"/>
        <c:auto val="1"/>
        <c:lblAlgn val="ctr"/>
        <c:lblOffset val="100"/>
        <c:noMultiLvlLbl val="0"/>
      </c:catAx>
      <c:valAx>
        <c:axId val="9096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57032"/>
        <c:axId val="46566610"/>
      </c:barChart>
      <c:catAx>
        <c:axId val="7445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610"/>
        <c:auto val="1"/>
        <c:lblAlgn val="ctr"/>
        <c:lblOffset val="100"/>
        <c:noMultiLvlLbl val="0"/>
      </c:catAx>
      <c:valAx>
        <c:axId val="4656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00002"/>
        <c:axId val="98363299"/>
      </c:barChart>
      <c:catAx>
        <c:axId val="9680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299"/>
        <c:auto val="1"/>
        <c:lblAlgn val="ctr"/>
        <c:lblOffset val="100"/>
        <c:noMultiLvlLbl val="0"/>
      </c:catAx>
      <c:valAx>
        <c:axId val="9836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15760"/>
        <c:axId val="28424925"/>
      </c:barChart>
      <c:catAx>
        <c:axId val="5601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925"/>
        <c:auto val="1"/>
        <c:lblAlgn val="ctr"/>
        <c:lblOffset val="100"/>
        <c:noMultiLvlLbl val="0"/>
      </c:catAx>
      <c:valAx>
        <c:axId val="2842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9578"/>
        <c:axId val="85316388"/>
      </c:barChart>
      <c:catAx>
        <c:axId val="278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388"/>
        <c:auto val="1"/>
        <c:lblAlgn val="ctr"/>
        <c:lblOffset val="100"/>
        <c:noMultiLvlLbl val="0"/>
      </c:catAx>
      <c:valAx>
        <c:axId val="8531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10347"/>
        <c:axId val="8391629"/>
      </c:barChart>
      <c:catAx>
        <c:axId val="6061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29"/>
        <c:auto val="1"/>
        <c:lblAlgn val="ctr"/>
        <c:lblOffset val="100"/>
        <c:noMultiLvlLbl val="0"/>
      </c:catAx>
      <c:valAx>
        <c:axId val="839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00123"/>
        <c:axId val="8271951"/>
      </c:barChart>
      <c:catAx>
        <c:axId val="1700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51"/>
        <c:auto val="1"/>
        <c:lblAlgn val="ctr"/>
        <c:lblOffset val="100"/>
        <c:noMultiLvlLbl val="0"/>
      </c:catAx>
      <c:valAx>
        <c:axId val="827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45210"/>
        <c:axId val="50508460"/>
      </c:barChart>
      <c:catAx>
        <c:axId val="6714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460"/>
        <c:auto val="1"/>
        <c:lblAlgn val="ctr"/>
        <c:lblOffset val="100"/>
        <c:noMultiLvlLbl val="0"/>
      </c:catAx>
      <c:valAx>
        <c:axId val="5050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31926"/>
        <c:axId val="6129006"/>
      </c:barChart>
      <c:catAx>
        <c:axId val="4853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06"/>
        <c:auto val="1"/>
        <c:lblAlgn val="ctr"/>
        <c:lblOffset val="100"/>
        <c:noMultiLvlLbl val="0"/>
      </c:catAx>
      <c:valAx>
        <c:axId val="612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