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93992"/>
        <c:axId val="84510940"/>
      </c:scatterChart>
      <c:valAx>
        <c:axId val="9839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940"/>
        <c:crossesAt val="0"/>
        <c:crossBetween val="midCat"/>
      </c:valAx>
      <c:valAx>
        <c:axId val="8451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1380"/>
        <c:axId val="2483806"/>
      </c:scatterChart>
      <c:valAx>
        <c:axId val="1693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06"/>
        <c:crossesAt val="0"/>
        <c:crossBetween val="midCat"/>
      </c:valAx>
      <c:valAx>
        <c:axId val="248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6033"/>
        <c:axId val="46547713"/>
      </c:scatterChart>
      <c:valAx>
        <c:axId val="5748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713"/>
        <c:crossesAt val="0"/>
        <c:crossBetween val="midCat"/>
      </c:valAx>
      <c:valAx>
        <c:axId val="4654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42790"/>
        <c:axId val="78208000"/>
      </c:scatterChart>
      <c:valAx>
        <c:axId val="6404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000"/>
        <c:crossesAt val="0"/>
        <c:crossBetween val="midCat"/>
      </c:valAx>
      <c:valAx>
        <c:axId val="7820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